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. классы" sheetId="1" state="visible" r:id="rId2"/>
    <sheet name="мл. классы" sheetId="2" state="visible" r:id="rId3"/>
    <sheet name="таблица" sheetId="3" state="visible" r:id="rId4"/>
    <sheet name="Лист4" sheetId="4" state="visible" r:id="rId5"/>
  </sheets>
  <definedNames>
    <definedName function="false" hidden="false" localSheetId="0" name="_GoBack" vbProcedure="false">'ст. классы'!$E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2379">
  <si>
    <t xml:space="preserve">Итоговый ПРОТОКОЛ</t>
  </si>
  <si>
    <t xml:space="preserve">Первенства города по кроссу среди школьников муниципальных общеобразовательных учреждений в зачет Спартакиады учащихся                  2023-2024 учебного года</t>
  </si>
  <si>
    <t xml:space="preserve">27.09.20223</t>
  </si>
  <si>
    <t xml:space="preserve">Лыжно-лодочная база "Металлист"</t>
  </si>
  <si>
    <t xml:space="preserve">                                                                      Девушки  8-9 класс</t>
  </si>
  <si>
    <t xml:space="preserve">                                                                             Дистанция 1000 м</t>
  </si>
  <si>
    <t xml:space="preserve">Место</t>
  </si>
  <si>
    <t xml:space="preserve">        Фамилия, Имя </t>
  </si>
  <si>
    <t xml:space="preserve">№ ОУ</t>
  </si>
  <si>
    <t xml:space="preserve">Группа</t>
  </si>
  <si>
    <r>
      <rPr>
        <b val="true"/>
        <sz val="12"/>
        <rFont val="Times New Roman"/>
        <family val="1"/>
        <charset val="204"/>
      </rPr>
      <t xml:space="preserve">Номер </t>
    </r>
    <r>
      <rPr>
        <b val="true"/>
        <sz val="11"/>
        <rFont val="Times New Roman"/>
        <family val="1"/>
        <charset val="204"/>
      </rPr>
      <t xml:space="preserve">участника</t>
    </r>
  </si>
  <si>
    <t xml:space="preserve">Результат</t>
  </si>
  <si>
    <t xml:space="preserve">Сударская Яна </t>
  </si>
  <si>
    <t xml:space="preserve">ЦО «Аксиома»</t>
  </si>
  <si>
    <t xml:space="preserve">03.20,1</t>
  </si>
  <si>
    <t xml:space="preserve">Симонова Ксения</t>
  </si>
  <si>
    <t xml:space="preserve">Лицей № 9</t>
  </si>
  <si>
    <t xml:space="preserve">03.31,8</t>
  </si>
  <si>
    <t xml:space="preserve">Сапогова Софья </t>
  </si>
  <si>
    <t xml:space="preserve">03.33,7</t>
  </si>
  <si>
    <t xml:space="preserve">Мыцких Вероника</t>
  </si>
  <si>
    <t xml:space="preserve">03.38,4</t>
  </si>
  <si>
    <t xml:space="preserve">Новосельцева  Евгения</t>
  </si>
  <si>
    <t xml:space="preserve">03.42,2</t>
  </si>
  <si>
    <t xml:space="preserve">Вознюк Виктория</t>
  </si>
  <si>
    <t xml:space="preserve">03.42,8</t>
  </si>
  <si>
    <t xml:space="preserve">Корякова Карина</t>
  </si>
  <si>
    <t xml:space="preserve">03.43,8</t>
  </si>
  <si>
    <t xml:space="preserve">Чернышова Вера</t>
  </si>
  <si>
    <t xml:space="preserve">03.47,0</t>
  </si>
  <si>
    <t xml:space="preserve">Чемезова Елизавета</t>
  </si>
  <si>
    <t xml:space="preserve">03.48,3</t>
  </si>
  <si>
    <t xml:space="preserve">Елькина Елизавета</t>
  </si>
  <si>
    <t xml:space="preserve">03.48,7</t>
  </si>
  <si>
    <t xml:space="preserve">Бурляева Елизавета</t>
  </si>
  <si>
    <t xml:space="preserve">03.51,3</t>
  </si>
  <si>
    <t xml:space="preserve">Бельская Дарья</t>
  </si>
  <si>
    <t xml:space="preserve">КУГ</t>
  </si>
  <si>
    <t xml:space="preserve">03.53,2</t>
  </si>
  <si>
    <t xml:space="preserve">03.57,6</t>
  </si>
  <si>
    <t xml:space="preserve">Мазина Валерия</t>
  </si>
  <si>
    <t xml:space="preserve">03.58,1</t>
  </si>
  <si>
    <t xml:space="preserve">Александрова Маргарита </t>
  </si>
  <si>
    <t xml:space="preserve">03.59,0</t>
  </si>
  <si>
    <t xml:space="preserve">Новоселова Алена</t>
  </si>
  <si>
    <t xml:space="preserve">04,41,1</t>
  </si>
  <si>
    <t xml:space="preserve">Лапина Варвара</t>
  </si>
  <si>
    <t xml:space="preserve">04.01,0</t>
  </si>
  <si>
    <t xml:space="preserve">Бирюкова Анастасия</t>
  </si>
  <si>
    <t xml:space="preserve">04.03,1</t>
  </si>
  <si>
    <t xml:space="preserve">Суворкова Виктория</t>
  </si>
  <si>
    <t xml:space="preserve">КУКК</t>
  </si>
  <si>
    <t xml:space="preserve">04.04,3</t>
  </si>
  <si>
    <t xml:space="preserve">Заирова Ирина</t>
  </si>
  <si>
    <t xml:space="preserve">04.04,5</t>
  </si>
  <si>
    <t xml:space="preserve">Мамошина Виктория</t>
  </si>
  <si>
    <t xml:space="preserve">04.07,2</t>
  </si>
  <si>
    <t xml:space="preserve">Слепышова Карина</t>
  </si>
  <si>
    <t xml:space="preserve">04.08,1</t>
  </si>
  <si>
    <t xml:space="preserve">Южакова Лиза</t>
  </si>
  <si>
    <t xml:space="preserve">04.09,0</t>
  </si>
  <si>
    <t xml:space="preserve">Гавиловская Алиса</t>
  </si>
  <si>
    <t xml:space="preserve">04.09,3</t>
  </si>
  <si>
    <t xml:space="preserve">Ильдейкина Юлия </t>
  </si>
  <si>
    <t xml:space="preserve">04.10,2</t>
  </si>
  <si>
    <t xml:space="preserve">Юнусова Алина </t>
  </si>
  <si>
    <t xml:space="preserve">04.10,8</t>
  </si>
  <si>
    <t xml:space="preserve">Чуркина Дарья</t>
  </si>
  <si>
    <t xml:space="preserve">04.13,4</t>
  </si>
  <si>
    <t xml:space="preserve">Обвинцева Екатерина </t>
  </si>
  <si>
    <t xml:space="preserve">04.14,2</t>
  </si>
  <si>
    <t xml:space="preserve">Коптелова Полина</t>
  </si>
  <si>
    <t xml:space="preserve">04.16,2</t>
  </si>
  <si>
    <t xml:space="preserve">Климова Мирослава</t>
  </si>
  <si>
    <t xml:space="preserve">04.18,6</t>
  </si>
  <si>
    <t xml:space="preserve">Чистякова Екатерина</t>
  </si>
  <si>
    <t xml:space="preserve">04.18,7</t>
  </si>
  <si>
    <t xml:space="preserve">Лепунова Анастасия</t>
  </si>
  <si>
    <t xml:space="preserve">04.19,5</t>
  </si>
  <si>
    <t xml:space="preserve">04.20,8</t>
  </si>
  <si>
    <t xml:space="preserve">Насонова Дарина</t>
  </si>
  <si>
    <t xml:space="preserve">04.21,6</t>
  </si>
  <si>
    <t xml:space="preserve">04.22,1</t>
  </si>
  <si>
    <t xml:space="preserve">Мухаметшина Олимпиада</t>
  </si>
  <si>
    <t xml:space="preserve">04.22,3</t>
  </si>
  <si>
    <t xml:space="preserve">Козловских Алёна</t>
  </si>
  <si>
    <t xml:space="preserve">04.23,3</t>
  </si>
  <si>
    <t xml:space="preserve">04.26,5</t>
  </si>
  <si>
    <t xml:space="preserve">Алтухова Злата</t>
  </si>
  <si>
    <t xml:space="preserve">04.28,6</t>
  </si>
  <si>
    <t xml:space="preserve">04.28,8</t>
  </si>
  <si>
    <t xml:space="preserve">Юмашева Дарья</t>
  </si>
  <si>
    <t xml:space="preserve">04.29,0</t>
  </si>
  <si>
    <t xml:space="preserve">Ярославцева Екатерина</t>
  </si>
  <si>
    <t xml:space="preserve">04.30,4</t>
  </si>
  <si>
    <t xml:space="preserve">Кетова Алина</t>
  </si>
  <si>
    <t xml:space="preserve">04.31,1</t>
  </si>
  <si>
    <t xml:space="preserve">Шишлонова Валерия</t>
  </si>
  <si>
    <t xml:space="preserve">04.32,9</t>
  </si>
  <si>
    <t xml:space="preserve">Пастухова Ксения</t>
  </si>
  <si>
    <t xml:space="preserve">04.33,2</t>
  </si>
  <si>
    <t xml:space="preserve">Мухомедярова София</t>
  </si>
  <si>
    <t xml:space="preserve">04.37,2</t>
  </si>
  <si>
    <t xml:space="preserve">Окулова Влада</t>
  </si>
  <si>
    <t xml:space="preserve">04.37,7</t>
  </si>
  <si>
    <t xml:space="preserve">Коурова Полина</t>
  </si>
  <si>
    <t xml:space="preserve">04.39,2</t>
  </si>
  <si>
    <t xml:space="preserve">Серяк Надежда</t>
  </si>
  <si>
    <t xml:space="preserve">04.39,9</t>
  </si>
  <si>
    <t xml:space="preserve">Сайфуллина Снежана</t>
  </si>
  <si>
    <t xml:space="preserve">04.42,0</t>
  </si>
  <si>
    <t xml:space="preserve">Отарова Ева </t>
  </si>
  <si>
    <t xml:space="preserve">04.42,8</t>
  </si>
  <si>
    <t xml:space="preserve">Комаров Маргарита</t>
  </si>
  <si>
    <t xml:space="preserve">04.42,9</t>
  </si>
  <si>
    <t xml:space="preserve">Андреева Яна</t>
  </si>
  <si>
    <t xml:space="preserve">04.43,0</t>
  </si>
  <si>
    <t xml:space="preserve">Филатова Ирина</t>
  </si>
  <si>
    <t xml:space="preserve">04.43,7</t>
  </si>
  <si>
    <t xml:space="preserve">04.44,7</t>
  </si>
  <si>
    <t xml:space="preserve">04.45,3</t>
  </si>
  <si>
    <t xml:space="preserve">04.47,3</t>
  </si>
  <si>
    <t xml:space="preserve">Конева Виктория</t>
  </si>
  <si>
    <t xml:space="preserve">04.48,3</t>
  </si>
  <si>
    <t xml:space="preserve">04.49,4</t>
  </si>
  <si>
    <t xml:space="preserve">Дьячкова Анна</t>
  </si>
  <si>
    <t xml:space="preserve">04.49,6</t>
  </si>
  <si>
    <t xml:space="preserve">Хужина Карина</t>
  </si>
  <si>
    <t xml:space="preserve">04.49,9</t>
  </si>
  <si>
    <t xml:space="preserve">Пьянкова Софья</t>
  </si>
  <si>
    <t xml:space="preserve">04.51,8</t>
  </si>
  <si>
    <t xml:space="preserve">Голошейкина Лера</t>
  </si>
  <si>
    <t xml:space="preserve">04.52,1</t>
  </si>
  <si>
    <t xml:space="preserve">Фархиулина Юля</t>
  </si>
  <si>
    <t xml:space="preserve">04.52,8</t>
  </si>
  <si>
    <t xml:space="preserve">Королёва Екатерина </t>
  </si>
  <si>
    <t xml:space="preserve">04.53,3</t>
  </si>
  <si>
    <t xml:space="preserve">Южакова Мария</t>
  </si>
  <si>
    <t xml:space="preserve">04.54,6</t>
  </si>
  <si>
    <t xml:space="preserve">04.57,2</t>
  </si>
  <si>
    <t xml:space="preserve">Клокол Дарья</t>
  </si>
  <si>
    <t xml:space="preserve">04.57,5</t>
  </si>
  <si>
    <t xml:space="preserve">Чурсина Дарья</t>
  </si>
  <si>
    <t xml:space="preserve">04.58,0</t>
  </si>
  <si>
    <t xml:space="preserve">04.58,4</t>
  </si>
  <si>
    <t xml:space="preserve">Грушак Мария</t>
  </si>
  <si>
    <t xml:space="preserve">Стороженко Виктория</t>
  </si>
  <si>
    <t xml:space="preserve">05,04,7</t>
  </si>
  <si>
    <t xml:space="preserve">Бердова Екатерина </t>
  </si>
  <si>
    <t xml:space="preserve">05.00.0</t>
  </si>
  <si>
    <t xml:space="preserve">Анисимова Ксения</t>
  </si>
  <si>
    <t xml:space="preserve">05.01,2</t>
  </si>
  <si>
    <t xml:space="preserve"> Медведева Ксения</t>
  </si>
  <si>
    <t xml:space="preserve">05.02,6</t>
  </si>
  <si>
    <t xml:space="preserve">Лесина Кристина</t>
  </si>
  <si>
    <t xml:space="preserve">05.02,8</t>
  </si>
  <si>
    <t xml:space="preserve">Ефимова Виктория</t>
  </si>
  <si>
    <t xml:space="preserve">05.03,0</t>
  </si>
  <si>
    <t xml:space="preserve">Козловских Арина</t>
  </si>
  <si>
    <t xml:space="preserve">05.05,0</t>
  </si>
  <si>
    <t xml:space="preserve">05.05,8</t>
  </si>
  <si>
    <t xml:space="preserve">Пудова Наталья</t>
  </si>
  <si>
    <t xml:space="preserve">05.07,0</t>
  </si>
  <si>
    <t xml:space="preserve">Бондорева Виктория</t>
  </si>
  <si>
    <t xml:space="preserve">05.10,4</t>
  </si>
  <si>
    <t xml:space="preserve">Бичина Олеся</t>
  </si>
  <si>
    <t xml:space="preserve">05.11,1</t>
  </si>
  <si>
    <t xml:space="preserve">Гусейнова Шюкранэ</t>
  </si>
  <si>
    <t xml:space="preserve">05.11,8</t>
  </si>
  <si>
    <t xml:space="preserve">Шершнёва анастасия</t>
  </si>
  <si>
    <t xml:space="preserve">05.12,0</t>
  </si>
  <si>
    <t xml:space="preserve">05.12,7</t>
  </si>
  <si>
    <t xml:space="preserve">Абильтаева Карина</t>
  </si>
  <si>
    <t xml:space="preserve">05.13,7</t>
  </si>
  <si>
    <t xml:space="preserve">Черникова Вероника</t>
  </si>
  <si>
    <t xml:space="preserve">05.15,0</t>
  </si>
  <si>
    <t xml:space="preserve">05.15,8</t>
  </si>
  <si>
    <t xml:space="preserve">Трохова Кристина</t>
  </si>
  <si>
    <t xml:space="preserve">Архипова Алина</t>
  </si>
  <si>
    <t xml:space="preserve">05.17,3</t>
  </si>
  <si>
    <t xml:space="preserve">Колотыгина Полина</t>
  </si>
  <si>
    <t xml:space="preserve">05.21,7</t>
  </si>
  <si>
    <t xml:space="preserve">05.25,5</t>
  </si>
  <si>
    <t xml:space="preserve">Чемезова Наталья</t>
  </si>
  <si>
    <t xml:space="preserve">05.27,8</t>
  </si>
  <si>
    <t xml:space="preserve">05.27,9</t>
  </si>
  <si>
    <t xml:space="preserve">Назарова Полина</t>
  </si>
  <si>
    <t xml:space="preserve">05.30,0</t>
  </si>
  <si>
    <t xml:space="preserve">Соснина Алена</t>
  </si>
  <si>
    <t xml:space="preserve">05.30,7</t>
  </si>
  <si>
    <t xml:space="preserve">Грохолевич Елена</t>
  </si>
  <si>
    <t xml:space="preserve">Ермолаева Милана</t>
  </si>
  <si>
    <t xml:space="preserve">05.30,9</t>
  </si>
  <si>
    <t xml:space="preserve">Глухарева Анастасия</t>
  </si>
  <si>
    <t xml:space="preserve">05.32,0</t>
  </si>
  <si>
    <t xml:space="preserve">Мельникова Алена</t>
  </si>
  <si>
    <t xml:space="preserve">05.32,8</t>
  </si>
  <si>
    <t xml:space="preserve">Крутикова Виктория</t>
  </si>
  <si>
    <t xml:space="preserve">05.33,0</t>
  </si>
  <si>
    <t xml:space="preserve">Шляпникова Яна</t>
  </si>
  <si>
    <t xml:space="preserve">05.34,5</t>
  </si>
  <si>
    <t xml:space="preserve">Беляева Дарья</t>
  </si>
  <si>
    <t xml:space="preserve">05.38,9</t>
  </si>
  <si>
    <t xml:space="preserve">Байнова Виктория</t>
  </si>
  <si>
    <t xml:space="preserve">05.39,2</t>
  </si>
  <si>
    <t xml:space="preserve">Барышева Снежана</t>
  </si>
  <si>
    <t xml:space="preserve">05.49,8</t>
  </si>
  <si>
    <t xml:space="preserve">Зайцева Екатерина</t>
  </si>
  <si>
    <t xml:space="preserve">05.52,9</t>
  </si>
  <si>
    <t xml:space="preserve">06.02,3</t>
  </si>
  <si>
    <t xml:space="preserve">06.02,4</t>
  </si>
  <si>
    <t xml:space="preserve">Барышева Валерия</t>
  </si>
  <si>
    <t xml:space="preserve">06.04,7</t>
  </si>
  <si>
    <t xml:space="preserve">06.05,9</t>
  </si>
  <si>
    <t xml:space="preserve">06.12,7</t>
  </si>
  <si>
    <t xml:space="preserve">Зараменских Анастасия</t>
  </si>
  <si>
    <t xml:space="preserve">06.19,7</t>
  </si>
  <si>
    <t xml:space="preserve">06.34,5</t>
  </si>
  <si>
    <t xml:space="preserve">Мирасова Арина</t>
  </si>
  <si>
    <t xml:space="preserve">06.44,3</t>
  </si>
  <si>
    <t xml:space="preserve">Пургина Софья</t>
  </si>
  <si>
    <t xml:space="preserve">06.48,0</t>
  </si>
  <si>
    <t xml:space="preserve">Хасанова Алина</t>
  </si>
  <si>
    <t xml:space="preserve">06.52,3</t>
  </si>
  <si>
    <t xml:space="preserve">07.06,2</t>
  </si>
  <si>
    <t xml:space="preserve">Усольцева Виктория </t>
  </si>
  <si>
    <t xml:space="preserve">н/я</t>
  </si>
  <si>
    <t xml:space="preserve">Каримуллина Алина</t>
  </si>
  <si>
    <t xml:space="preserve">Целовальникова Люба</t>
  </si>
  <si>
    <t xml:space="preserve">Дюрягина Алиса</t>
  </si>
  <si>
    <t xml:space="preserve">Харибутова София</t>
  </si>
  <si>
    <t xml:space="preserve">Хисамутдинова Карина</t>
  </si>
  <si>
    <t xml:space="preserve">Киселева Евгения</t>
  </si>
  <si>
    <t xml:space="preserve">Плотникова Екатерина</t>
  </si>
  <si>
    <t xml:space="preserve">Колясникова Эвелина</t>
  </si>
  <si>
    <t xml:space="preserve">Кудряшова Екатерина</t>
  </si>
  <si>
    <t xml:space="preserve">Истомина Ольга</t>
  </si>
  <si>
    <t xml:space="preserve">Цыкарева Мила</t>
  </si>
  <si>
    <t xml:space="preserve">Филина Дарина</t>
  </si>
  <si>
    <t xml:space="preserve">Тереньева Алена</t>
  </si>
  <si>
    <t xml:space="preserve">Бекленищева Виктория</t>
  </si>
  <si>
    <t xml:space="preserve">Баранова Мила</t>
  </si>
  <si>
    <t xml:space="preserve">Шарапова Екатерина</t>
  </si>
  <si>
    <t xml:space="preserve">Коломейцева Екатерина</t>
  </si>
  <si>
    <t xml:space="preserve">Шахматова Арина</t>
  </si>
  <si>
    <t xml:space="preserve">Касимова Виктория</t>
  </si>
  <si>
    <t xml:space="preserve">Малкова Ксения</t>
  </si>
  <si>
    <t xml:space="preserve">Безгодова Полина</t>
  </si>
  <si>
    <t xml:space="preserve">Яковлева Ульяна</t>
  </si>
  <si>
    <t xml:space="preserve">Сиразитдинова Карина</t>
  </si>
  <si>
    <t xml:space="preserve">Хомутова Екатерина</t>
  </si>
  <si>
    <t xml:space="preserve">Горина Арина </t>
  </si>
  <si>
    <t xml:space="preserve">Бабкина Маргарита</t>
  </si>
  <si>
    <t xml:space="preserve">Нурмухаметова Диана</t>
  </si>
  <si>
    <t xml:space="preserve">Гайнетдинова Арина</t>
  </si>
  <si>
    <t xml:space="preserve">Хребтова Полина</t>
  </si>
  <si>
    <t xml:space="preserve">Тюшева Настя</t>
  </si>
  <si>
    <t xml:space="preserve">Главный судья </t>
  </si>
  <si>
    <t xml:space="preserve">Кузнецов О.А., 1 КК</t>
  </si>
  <si>
    <t xml:space="preserve">Главный секретарь </t>
  </si>
  <si>
    <t xml:space="preserve">Хлобыстова В.Д., ВК</t>
  </si>
  <si>
    <t xml:space="preserve"> </t>
  </si>
  <si>
    <t xml:space="preserve">                                  Юноши  8-9 класс</t>
  </si>
  <si>
    <t xml:space="preserve">                                          Дистанция 1000 м</t>
  </si>
  <si>
    <r>
      <rPr>
        <b val="true"/>
        <sz val="10"/>
        <rFont val="Times New Roman"/>
        <family val="1"/>
        <charset val="204"/>
      </rPr>
      <t xml:space="preserve">        </t>
    </r>
    <r>
      <rPr>
        <b val="true"/>
        <sz val="14"/>
        <rFont val="Times New Roman"/>
        <family val="1"/>
        <charset val="204"/>
      </rPr>
      <t xml:space="preserve">Фамилия, Имя </t>
    </r>
  </si>
  <si>
    <t xml:space="preserve">ОУ</t>
  </si>
  <si>
    <r>
      <rPr>
        <b val="true"/>
        <sz val="12"/>
        <rFont val="Times New Roman"/>
        <family val="1"/>
        <charset val="204"/>
      </rPr>
      <t xml:space="preserve">номер </t>
    </r>
    <r>
      <rPr>
        <b val="true"/>
        <sz val="11"/>
        <rFont val="Times New Roman"/>
        <family val="1"/>
        <charset val="204"/>
      </rPr>
      <t xml:space="preserve">участника</t>
    </r>
  </si>
  <si>
    <t xml:space="preserve">Коробцев Владислав</t>
  </si>
  <si>
    <t xml:space="preserve">02.58,9</t>
  </si>
  <si>
    <t xml:space="preserve">Васильев Иван</t>
  </si>
  <si>
    <t xml:space="preserve">03.04,6</t>
  </si>
  <si>
    <t xml:space="preserve">Вешкурцев Илья</t>
  </si>
  <si>
    <t xml:space="preserve">03.05,3</t>
  </si>
  <si>
    <t xml:space="preserve">Мизер Михаил</t>
  </si>
  <si>
    <t xml:space="preserve">03.06,0</t>
  </si>
  <si>
    <t xml:space="preserve">Чадов Дмитрий</t>
  </si>
  <si>
    <t xml:space="preserve">03.12,1</t>
  </si>
  <si>
    <t xml:space="preserve">Южаков Дима</t>
  </si>
  <si>
    <t xml:space="preserve">03.13,2</t>
  </si>
  <si>
    <t xml:space="preserve">Ларионов Д</t>
  </si>
  <si>
    <t xml:space="preserve">03.13,6</t>
  </si>
  <si>
    <t xml:space="preserve">Мельников Егор </t>
  </si>
  <si>
    <t xml:space="preserve">03.18,9</t>
  </si>
  <si>
    <t xml:space="preserve">Малоземов Максимилиан </t>
  </si>
  <si>
    <t xml:space="preserve">03.21,4</t>
  </si>
  <si>
    <t xml:space="preserve">Бортничук Максим</t>
  </si>
  <si>
    <t xml:space="preserve">03.22,1</t>
  </si>
  <si>
    <t xml:space="preserve">Хамадов Аъзамджан </t>
  </si>
  <si>
    <t xml:space="preserve">03.22,6</t>
  </si>
  <si>
    <t xml:space="preserve">Артамонов Двниил</t>
  </si>
  <si>
    <t xml:space="preserve">03.23,5</t>
  </si>
  <si>
    <t xml:space="preserve">Чемезов Константин</t>
  </si>
  <si>
    <t xml:space="preserve">03.23,7</t>
  </si>
  <si>
    <t xml:space="preserve">Симонов Иван</t>
  </si>
  <si>
    <t xml:space="preserve">03.24,4</t>
  </si>
  <si>
    <t xml:space="preserve">Рамазанов Никита</t>
  </si>
  <si>
    <t xml:space="preserve">03.24,8</t>
  </si>
  <si>
    <t xml:space="preserve">Завьялов Александр</t>
  </si>
  <si>
    <t xml:space="preserve">03.24,9</t>
  </si>
  <si>
    <t xml:space="preserve">Сарычев Егор</t>
  </si>
  <si>
    <t xml:space="preserve">03.25,6</t>
  </si>
  <si>
    <t xml:space="preserve">Ларионов Артём</t>
  </si>
  <si>
    <t xml:space="preserve">03.25,7</t>
  </si>
  <si>
    <t xml:space="preserve">Лабутин Андрей</t>
  </si>
  <si>
    <t xml:space="preserve">03.26,2</t>
  </si>
  <si>
    <t xml:space="preserve">Сапунжи Вячеслав</t>
  </si>
  <si>
    <t xml:space="preserve">03.26,6</t>
  </si>
  <si>
    <t xml:space="preserve">Межин Константин</t>
  </si>
  <si>
    <t xml:space="preserve">03.28,1</t>
  </si>
  <si>
    <t xml:space="preserve">Булатов Тимофей</t>
  </si>
  <si>
    <t xml:space="preserve">03.28,3</t>
  </si>
  <si>
    <t xml:space="preserve">Соколов Тимофей</t>
  </si>
  <si>
    <t xml:space="preserve">03.28,5</t>
  </si>
  <si>
    <t xml:space="preserve">Пирогов Данил</t>
  </si>
  <si>
    <t xml:space="preserve">03.29,7</t>
  </si>
  <si>
    <t xml:space="preserve">Поздеев Глеб</t>
  </si>
  <si>
    <t xml:space="preserve">03.30,2</t>
  </si>
  <si>
    <t xml:space="preserve">Киреев Иван</t>
  </si>
  <si>
    <t xml:space="preserve">03.30,4</t>
  </si>
  <si>
    <t xml:space="preserve">Анисимов Д</t>
  </si>
  <si>
    <t xml:space="preserve">03.30,6</t>
  </si>
  <si>
    <t xml:space="preserve">03.30,7</t>
  </si>
  <si>
    <t xml:space="preserve">Симонов Илья</t>
  </si>
  <si>
    <t xml:space="preserve">03.30,8</t>
  </si>
  <si>
    <t xml:space="preserve">Ларионов Павел</t>
  </si>
  <si>
    <t xml:space="preserve">03.31,3</t>
  </si>
  <si>
    <t xml:space="preserve">Шарыпов Костя</t>
  </si>
  <si>
    <t xml:space="preserve">03.32,2</t>
  </si>
  <si>
    <t xml:space="preserve">03.32,5</t>
  </si>
  <si>
    <t xml:space="preserve">Трещев Арсений </t>
  </si>
  <si>
    <t xml:space="preserve">03.32,8</t>
  </si>
  <si>
    <t xml:space="preserve">Ильясов Никита</t>
  </si>
  <si>
    <t xml:space="preserve">03.33,4</t>
  </si>
  <si>
    <t xml:space="preserve">Воробьев Ярослав</t>
  </si>
  <si>
    <t xml:space="preserve">03.33,9</t>
  </si>
  <si>
    <t xml:space="preserve">Замятин Игорь</t>
  </si>
  <si>
    <t xml:space="preserve">Брюхов Семен</t>
  </si>
  <si>
    <t xml:space="preserve">03.34,0</t>
  </si>
  <si>
    <t xml:space="preserve">Волосников Виталий</t>
  </si>
  <si>
    <t xml:space="preserve">03.34,3</t>
  </si>
  <si>
    <t xml:space="preserve">Шамин Кирилл</t>
  </si>
  <si>
    <t xml:space="preserve">03.34,7</t>
  </si>
  <si>
    <t xml:space="preserve">Лепихин Дмитрий</t>
  </si>
  <si>
    <t xml:space="preserve">03.34,8</t>
  </si>
  <si>
    <t xml:space="preserve">Рысев Дмитрий</t>
  </si>
  <si>
    <t xml:space="preserve">Корозников Илья </t>
  </si>
  <si>
    <t xml:space="preserve">03.35,6</t>
  </si>
  <si>
    <t xml:space="preserve">Халявин Степан</t>
  </si>
  <si>
    <t xml:space="preserve">03.35,9</t>
  </si>
  <si>
    <t xml:space="preserve">Белый Данил</t>
  </si>
  <si>
    <t xml:space="preserve">03.36,3</t>
  </si>
  <si>
    <t xml:space="preserve">Анников Александр</t>
  </si>
  <si>
    <t xml:space="preserve">03.36,6</t>
  </si>
  <si>
    <t xml:space="preserve">Минин Матвей</t>
  </si>
  <si>
    <t xml:space="preserve">03.37,2</t>
  </si>
  <si>
    <t xml:space="preserve">Головин Вадим</t>
  </si>
  <si>
    <t xml:space="preserve">03.37,6</t>
  </si>
  <si>
    <t xml:space="preserve">Судаков Сергей</t>
  </si>
  <si>
    <t xml:space="preserve">Филатов Максим</t>
  </si>
  <si>
    <t xml:space="preserve">03.40,1</t>
  </si>
  <si>
    <t xml:space="preserve">Бахтерев Тимофей</t>
  </si>
  <si>
    <t xml:space="preserve">03.40,2</t>
  </si>
  <si>
    <t xml:space="preserve">Куртуков Илья</t>
  </si>
  <si>
    <t xml:space="preserve">03.40,3</t>
  </si>
  <si>
    <t xml:space="preserve">Липин Игорь</t>
  </si>
  <si>
    <t xml:space="preserve">03.40,6</t>
  </si>
  <si>
    <t xml:space="preserve">Медведевских Михаил</t>
  </si>
  <si>
    <t xml:space="preserve">03.40,8</t>
  </si>
  <si>
    <t xml:space="preserve">Андросенко Алексей</t>
  </si>
  <si>
    <t xml:space="preserve">03.40,9</t>
  </si>
  <si>
    <t xml:space="preserve">Малютенков Миша</t>
  </si>
  <si>
    <t xml:space="preserve">03.41,6</t>
  </si>
  <si>
    <t xml:space="preserve">Копырин Никита</t>
  </si>
  <si>
    <t xml:space="preserve">03.42,1</t>
  </si>
  <si>
    <t xml:space="preserve">Довгановский Александр</t>
  </si>
  <si>
    <t xml:space="preserve">Волков Богдан</t>
  </si>
  <si>
    <t xml:space="preserve">03.42,3</t>
  </si>
  <si>
    <t xml:space="preserve">Копытов Максим</t>
  </si>
  <si>
    <t xml:space="preserve">Захаров Н</t>
  </si>
  <si>
    <t xml:space="preserve">03.43,0</t>
  </si>
  <si>
    <t xml:space="preserve">Талагаев Давид</t>
  </si>
  <si>
    <t xml:space="preserve">03.43,5</t>
  </si>
  <si>
    <t xml:space="preserve">Стафеев Артём</t>
  </si>
  <si>
    <t xml:space="preserve">03.44,2</t>
  </si>
  <si>
    <t xml:space="preserve">Гладских Степан</t>
  </si>
  <si>
    <t xml:space="preserve">03.44,4</t>
  </si>
  <si>
    <t xml:space="preserve">Якуненков Илья </t>
  </si>
  <si>
    <t xml:space="preserve">03.44,8</t>
  </si>
  <si>
    <t xml:space="preserve">03.45,2</t>
  </si>
  <si>
    <t xml:space="preserve">Замалутдинов Роман</t>
  </si>
  <si>
    <t xml:space="preserve">03.45,3</t>
  </si>
  <si>
    <t xml:space="preserve">Первушин Михаил</t>
  </si>
  <si>
    <t xml:space="preserve">03.45,5</t>
  </si>
  <si>
    <t xml:space="preserve">Сивков Артемий</t>
  </si>
  <si>
    <t xml:space="preserve">03.46,0</t>
  </si>
  <si>
    <t xml:space="preserve">Печенкин Иван</t>
  </si>
  <si>
    <t xml:space="preserve">03.46,1</t>
  </si>
  <si>
    <t xml:space="preserve">Махоньков Савелий</t>
  </si>
  <si>
    <t xml:space="preserve">03.46,2</t>
  </si>
  <si>
    <t xml:space="preserve">Черноскутов Степан</t>
  </si>
  <si>
    <t xml:space="preserve">03.46,6</t>
  </si>
  <si>
    <t xml:space="preserve">Решетников Матвей</t>
  </si>
  <si>
    <t xml:space="preserve">03.47,9</t>
  </si>
  <si>
    <t xml:space="preserve">Бурмистров Максим</t>
  </si>
  <si>
    <t xml:space="preserve">03.48,2</t>
  </si>
  <si>
    <t xml:space="preserve">Корелин А</t>
  </si>
  <si>
    <t xml:space="preserve">Никифоров Денис</t>
  </si>
  <si>
    <t xml:space="preserve">03.49,2</t>
  </si>
  <si>
    <t xml:space="preserve">Мезенов Денис</t>
  </si>
  <si>
    <t xml:space="preserve">03.49,9</t>
  </si>
  <si>
    <t xml:space="preserve">Бекленищев Илья</t>
  </si>
  <si>
    <t xml:space="preserve">03.50,2</t>
  </si>
  <si>
    <t xml:space="preserve">Яковлев Савелий</t>
  </si>
  <si>
    <t xml:space="preserve">03.50,9</t>
  </si>
  <si>
    <t xml:space="preserve">03.51,4</t>
  </si>
  <si>
    <t xml:space="preserve">Коломиец Константин</t>
  </si>
  <si>
    <t xml:space="preserve">03.51,8</t>
  </si>
  <si>
    <t xml:space="preserve">Русаков Арсений</t>
  </si>
  <si>
    <t xml:space="preserve">03.51,9</t>
  </si>
  <si>
    <t xml:space="preserve">Комаров Андрей</t>
  </si>
  <si>
    <t xml:space="preserve">03.52,1</t>
  </si>
  <si>
    <t xml:space="preserve">Кортелев Дмитрий</t>
  </si>
  <si>
    <t xml:space="preserve">03.52,8</t>
  </si>
  <si>
    <t xml:space="preserve">Пермяков Виталий</t>
  </si>
  <si>
    <t xml:space="preserve">Чаплыгин Кирилл</t>
  </si>
  <si>
    <t xml:space="preserve">03.53,5</t>
  </si>
  <si>
    <t xml:space="preserve"> Ермолин Данил</t>
  </si>
  <si>
    <t xml:space="preserve">03.53,6</t>
  </si>
  <si>
    <t xml:space="preserve">Бондорев Роман</t>
  </si>
  <si>
    <t xml:space="preserve">03.54,2</t>
  </si>
  <si>
    <t xml:space="preserve">03.54,9</t>
  </si>
  <si>
    <t xml:space="preserve">Шиловских Данил</t>
  </si>
  <si>
    <t xml:space="preserve">03.55,9</t>
  </si>
  <si>
    <t xml:space="preserve">Печенкин Ярослав </t>
  </si>
  <si>
    <t xml:space="preserve">03.56,0</t>
  </si>
  <si>
    <t xml:space="preserve">Сова Артём</t>
  </si>
  <si>
    <t xml:space="preserve">03.56,1</t>
  </si>
  <si>
    <t xml:space="preserve">Медведев Евгений</t>
  </si>
  <si>
    <t xml:space="preserve">03.56,3</t>
  </si>
  <si>
    <t xml:space="preserve">Боровой Сергей</t>
  </si>
  <si>
    <t xml:space="preserve">03.57,1</t>
  </si>
  <si>
    <t xml:space="preserve">Гулаков Михаил</t>
  </si>
  <si>
    <t xml:space="preserve">Семакин Максим</t>
  </si>
  <si>
    <t xml:space="preserve">03.57,8</t>
  </si>
  <si>
    <t xml:space="preserve">Мокрецов Алексей</t>
  </si>
  <si>
    <t xml:space="preserve">03.58,0</t>
  </si>
  <si>
    <t xml:space="preserve">Паздников Даниил</t>
  </si>
  <si>
    <t xml:space="preserve">03.58,2</t>
  </si>
  <si>
    <t xml:space="preserve">Пшеницын Степан</t>
  </si>
  <si>
    <t xml:space="preserve">03.58,4</t>
  </si>
  <si>
    <t xml:space="preserve">Глушенков Миша</t>
  </si>
  <si>
    <t xml:space="preserve">03.58,5</t>
  </si>
  <si>
    <t xml:space="preserve">03.58,6</t>
  </si>
  <si>
    <t xml:space="preserve">Самойлов Денис</t>
  </si>
  <si>
    <t xml:space="preserve">03.58,7</t>
  </si>
  <si>
    <t xml:space="preserve">Колмогорцев В</t>
  </si>
  <si>
    <t xml:space="preserve">Пологов Никита</t>
  </si>
  <si>
    <t xml:space="preserve">03.58,8</t>
  </si>
  <si>
    <t xml:space="preserve">Семенов Алексей</t>
  </si>
  <si>
    <t xml:space="preserve">03.58,9</t>
  </si>
  <si>
    <t xml:space="preserve">Абильтаев Руслан</t>
  </si>
  <si>
    <t xml:space="preserve">Парамонов Никита</t>
  </si>
  <si>
    <t xml:space="preserve">03.59,6</t>
  </si>
  <si>
    <t xml:space="preserve">Ерягин Егор</t>
  </si>
  <si>
    <t xml:space="preserve">03.59,7</t>
  </si>
  <si>
    <t xml:space="preserve">Ваганов Матвей</t>
  </si>
  <si>
    <t xml:space="preserve">03.59,9</t>
  </si>
  <si>
    <t xml:space="preserve">Анцыгин Арсений </t>
  </si>
  <si>
    <t xml:space="preserve">04.00,0</t>
  </si>
  <si>
    <t xml:space="preserve">Мингазетдинов Кирилл</t>
  </si>
  <si>
    <t xml:space="preserve">04.01,2</t>
  </si>
  <si>
    <t xml:space="preserve">Черемных Денис</t>
  </si>
  <si>
    <t xml:space="preserve">04.01,4</t>
  </si>
  <si>
    <t xml:space="preserve">Ершов Никита</t>
  </si>
  <si>
    <t xml:space="preserve">04.01,5</t>
  </si>
  <si>
    <t xml:space="preserve">Фомин Александр </t>
  </si>
  <si>
    <t xml:space="preserve">04.01,9</t>
  </si>
  <si>
    <t xml:space="preserve">04.02,0</t>
  </si>
  <si>
    <t xml:space="preserve">Чувашев АлександрЛ</t>
  </si>
  <si>
    <t xml:space="preserve">04.02,8</t>
  </si>
  <si>
    <t xml:space="preserve">Зырянов Савелий</t>
  </si>
  <si>
    <t xml:space="preserve">Кондратьев Константин</t>
  </si>
  <si>
    <t xml:space="preserve">04.04,2</t>
  </si>
  <si>
    <t xml:space="preserve">Мезенов Максим</t>
  </si>
  <si>
    <t xml:space="preserve">Заря Артем</t>
  </si>
  <si>
    <t xml:space="preserve">Блиновских Никита</t>
  </si>
  <si>
    <t xml:space="preserve">04.04,7</t>
  </si>
  <si>
    <t xml:space="preserve">Гадышев Кирилл </t>
  </si>
  <si>
    <t xml:space="preserve">04.05,7</t>
  </si>
  <si>
    <t xml:space="preserve">Дедюрин Никита</t>
  </si>
  <si>
    <t xml:space="preserve">04.06,7</t>
  </si>
  <si>
    <t xml:space="preserve">Дудочкин Матвей</t>
  </si>
  <si>
    <t xml:space="preserve">Сивков Лев</t>
  </si>
  <si>
    <t xml:space="preserve">04.09,4</t>
  </si>
  <si>
    <t xml:space="preserve">Ярмухаметов Кирилл</t>
  </si>
  <si>
    <t xml:space="preserve">04.09,5</t>
  </si>
  <si>
    <t xml:space="preserve">04.09,6</t>
  </si>
  <si>
    <t xml:space="preserve">Бурков Данил</t>
  </si>
  <si>
    <t xml:space="preserve">04.10,1</t>
  </si>
  <si>
    <t xml:space="preserve">Лузин Дмитрий</t>
  </si>
  <si>
    <t xml:space="preserve">Кобяков Александр</t>
  </si>
  <si>
    <t xml:space="preserve">04.10,7</t>
  </si>
  <si>
    <t xml:space="preserve">Корюков С</t>
  </si>
  <si>
    <t xml:space="preserve">04.11,5</t>
  </si>
  <si>
    <t xml:space="preserve">Горбачевский Матвей </t>
  </si>
  <si>
    <t xml:space="preserve">04.12,2</t>
  </si>
  <si>
    <t xml:space="preserve">Бадрединов Матвей</t>
  </si>
  <si>
    <t xml:space="preserve">04.13,2</t>
  </si>
  <si>
    <t xml:space="preserve">Безбородов Даниил</t>
  </si>
  <si>
    <t xml:space="preserve">04.14,1</t>
  </si>
  <si>
    <t xml:space="preserve">Свидерский Никита</t>
  </si>
  <si>
    <t xml:space="preserve">04.15,4</t>
  </si>
  <si>
    <t xml:space="preserve">Пятилетов Михаил</t>
  </si>
  <si>
    <t xml:space="preserve">04.15,9</t>
  </si>
  <si>
    <t xml:space="preserve">Истомин Кирилл</t>
  </si>
  <si>
    <t xml:space="preserve">04.16,0</t>
  </si>
  <si>
    <t xml:space="preserve">Мащенко Иван</t>
  </si>
  <si>
    <t xml:space="preserve">04.16,5</t>
  </si>
  <si>
    <t xml:space="preserve"> Наумов Максим</t>
  </si>
  <si>
    <t xml:space="preserve">Бобин Михаил</t>
  </si>
  <si>
    <t xml:space="preserve">04.18,2</t>
  </si>
  <si>
    <t xml:space="preserve">Шамаев Артем</t>
  </si>
  <si>
    <t xml:space="preserve">04.18,5</t>
  </si>
  <si>
    <t xml:space="preserve">Ставский Денис</t>
  </si>
  <si>
    <t xml:space="preserve">04.19,3</t>
  </si>
  <si>
    <t xml:space="preserve">Зыков Багдан</t>
  </si>
  <si>
    <t xml:space="preserve">04.20,5</t>
  </si>
  <si>
    <t xml:space="preserve">Плотников Илья</t>
  </si>
  <si>
    <t xml:space="preserve">04.21,1</t>
  </si>
  <si>
    <t xml:space="preserve">Соловьев Иван</t>
  </si>
  <si>
    <t xml:space="preserve">04.21,3</t>
  </si>
  <si>
    <t xml:space="preserve">Орлов Михаил</t>
  </si>
  <si>
    <t xml:space="preserve">04.21,7</t>
  </si>
  <si>
    <t xml:space="preserve">Заварин Денис</t>
  </si>
  <si>
    <t xml:space="preserve">04.23,5</t>
  </si>
  <si>
    <t xml:space="preserve">04.23,6</t>
  </si>
  <si>
    <t xml:space="preserve">Симанов Даниил</t>
  </si>
  <si>
    <t xml:space="preserve">04.25,7</t>
  </si>
  <si>
    <t xml:space="preserve">Иванов Степан</t>
  </si>
  <si>
    <t xml:space="preserve">04.25,9</t>
  </si>
  <si>
    <t xml:space="preserve">Пятилетов Андрей</t>
  </si>
  <si>
    <t xml:space="preserve">04.26,9</t>
  </si>
  <si>
    <t xml:space="preserve">Зырянов Егор</t>
  </si>
  <si>
    <t xml:space="preserve">Мозалев Антон</t>
  </si>
  <si>
    <t xml:space="preserve">04.27,6</t>
  </si>
  <si>
    <t xml:space="preserve">Коршунов Ростислав</t>
  </si>
  <si>
    <t xml:space="preserve">Широносов Данил</t>
  </si>
  <si>
    <t xml:space="preserve">04.28,9</t>
  </si>
  <si>
    <t xml:space="preserve">Борзенков Максим</t>
  </si>
  <si>
    <t xml:space="preserve">04.29,4</t>
  </si>
  <si>
    <t xml:space="preserve">Ноздря Гордей</t>
  </si>
  <si>
    <t xml:space="preserve">04.30,1</t>
  </si>
  <si>
    <t xml:space="preserve">Подставленников Дмитрий</t>
  </si>
  <si>
    <t xml:space="preserve">04.30,9</t>
  </si>
  <si>
    <t xml:space="preserve">Афанасьев Николай</t>
  </si>
  <si>
    <t xml:space="preserve">04.31,8</t>
  </si>
  <si>
    <t xml:space="preserve">Арбузов Артем</t>
  </si>
  <si>
    <t xml:space="preserve">04.31.4</t>
  </si>
  <si>
    <t xml:space="preserve">Курцеба Макар</t>
  </si>
  <si>
    <t xml:space="preserve">04.32,0</t>
  </si>
  <si>
    <t xml:space="preserve">04.32,6</t>
  </si>
  <si>
    <t xml:space="preserve">Никифоров Данил</t>
  </si>
  <si>
    <t xml:space="preserve">04.34,9</t>
  </si>
  <si>
    <t xml:space="preserve">Сайфутдинов Максим</t>
  </si>
  <si>
    <t xml:space="preserve">04.35,5</t>
  </si>
  <si>
    <t xml:space="preserve">Грехов Иван </t>
  </si>
  <si>
    <t xml:space="preserve">04.35,7</t>
  </si>
  <si>
    <t xml:space="preserve">Климов Матвей</t>
  </si>
  <si>
    <t xml:space="preserve">04.37,1</t>
  </si>
  <si>
    <t xml:space="preserve">Фролов Алексей</t>
  </si>
  <si>
    <t xml:space="preserve">04.37,9</t>
  </si>
  <si>
    <t xml:space="preserve">04.39,0</t>
  </si>
  <si>
    <t xml:space="preserve">04.40,2</t>
  </si>
  <si>
    <t xml:space="preserve">04.40,5</t>
  </si>
  <si>
    <t xml:space="preserve">04.40,8</t>
  </si>
  <si>
    <t xml:space="preserve">Ханапьянов Сармат </t>
  </si>
  <si>
    <t xml:space="preserve">Плешков Максим</t>
  </si>
  <si>
    <t xml:space="preserve">04.40,9</t>
  </si>
  <si>
    <t xml:space="preserve">04.41,3</t>
  </si>
  <si>
    <t xml:space="preserve">Квачев Иван</t>
  </si>
  <si>
    <t xml:space="preserve">04.42,4</t>
  </si>
  <si>
    <t xml:space="preserve">Шагабутдинов Тимур</t>
  </si>
  <si>
    <t xml:space="preserve">04.44,9</t>
  </si>
  <si>
    <t xml:space="preserve">Целовальников Виктор</t>
  </si>
  <si>
    <t xml:space="preserve">04.48,7</t>
  </si>
  <si>
    <t xml:space="preserve">Попов Клим</t>
  </si>
  <si>
    <t xml:space="preserve">04.49,2</t>
  </si>
  <si>
    <t xml:space="preserve">Полухин Вадим</t>
  </si>
  <si>
    <t xml:space="preserve">04.49,3</t>
  </si>
  <si>
    <t xml:space="preserve">Николаев Денис</t>
  </si>
  <si>
    <t xml:space="preserve">04.51,5</t>
  </si>
  <si>
    <t xml:space="preserve">Коломыцев Константин</t>
  </si>
  <si>
    <t xml:space="preserve">04.55,0</t>
  </si>
  <si>
    <t xml:space="preserve">Вахрушев Артем</t>
  </si>
  <si>
    <t xml:space="preserve">04.59,0</t>
  </si>
  <si>
    <t xml:space="preserve">Нохрин Данил</t>
  </si>
  <si>
    <t xml:space="preserve">05.01,3</t>
  </si>
  <si>
    <t xml:space="preserve">Тумашев Никита</t>
  </si>
  <si>
    <t xml:space="preserve">05.06,0</t>
  </si>
  <si>
    <t xml:space="preserve">Гарипов Слава</t>
  </si>
  <si>
    <t xml:space="preserve">05.06,4</t>
  </si>
  <si>
    <t xml:space="preserve">Дробышев Дмитрий</t>
  </si>
  <si>
    <t xml:space="preserve">05.08,1</t>
  </si>
  <si>
    <t xml:space="preserve">Судаков Никита</t>
  </si>
  <si>
    <t xml:space="preserve">05.08,8</t>
  </si>
  <si>
    <t xml:space="preserve">Усенко Валентин</t>
  </si>
  <si>
    <t xml:space="preserve">05.22,6</t>
  </si>
  <si>
    <t xml:space="preserve">Начинов Кирилл</t>
  </si>
  <si>
    <t xml:space="preserve">05.22,9</t>
  </si>
  <si>
    <t xml:space="preserve">05.23,0</t>
  </si>
  <si>
    <t xml:space="preserve">Сергеев Александр</t>
  </si>
  <si>
    <t xml:space="preserve">05.24,9</t>
  </si>
  <si>
    <t xml:space="preserve">Василькин Виталий</t>
  </si>
  <si>
    <t xml:space="preserve">Спиридонов Данил</t>
  </si>
  <si>
    <t xml:space="preserve">06.21,0</t>
  </si>
  <si>
    <t xml:space="preserve">Лобачев Роман</t>
  </si>
  <si>
    <t xml:space="preserve">Емелин Александр</t>
  </si>
  <si>
    <t xml:space="preserve">Помазкин Сева</t>
  </si>
  <si>
    <t xml:space="preserve">Ершов Кирилл</t>
  </si>
  <si>
    <t xml:space="preserve">Худынцев Михаил</t>
  </si>
  <si>
    <t xml:space="preserve">Тропин Александр</t>
  </si>
  <si>
    <t xml:space="preserve">Анашкин Данил</t>
  </si>
  <si>
    <t xml:space="preserve">Борноволоков Никита</t>
  </si>
  <si>
    <t xml:space="preserve">Шрейдер Артем </t>
  </si>
  <si>
    <t xml:space="preserve">Пермяков Никита</t>
  </si>
  <si>
    <t xml:space="preserve">Шуплецов Артём</t>
  </si>
  <si>
    <t xml:space="preserve">Яковлев Никита</t>
  </si>
  <si>
    <t xml:space="preserve">Поткин Всеволод</t>
  </si>
  <si>
    <t xml:space="preserve">Платонов Андрей</t>
  </si>
  <si>
    <t xml:space="preserve">Лебедев Кирилл</t>
  </si>
  <si>
    <t xml:space="preserve">Барышев Егор</t>
  </si>
  <si>
    <t xml:space="preserve">Маслаков Владислав</t>
  </si>
  <si>
    <t xml:space="preserve">Кучурян Матвей</t>
  </si>
  <si>
    <t xml:space="preserve">Казаков Артем</t>
  </si>
  <si>
    <t xml:space="preserve"> Басаргин Виктор</t>
  </si>
  <si>
    <t xml:space="preserve">Савченко Михаил</t>
  </si>
  <si>
    <t xml:space="preserve">Шадрин Владислав</t>
  </si>
  <si>
    <t xml:space="preserve">Кочев Семён</t>
  </si>
  <si>
    <t xml:space="preserve">Нигматуллин Максим</t>
  </si>
  <si>
    <t xml:space="preserve">Хромов Николай </t>
  </si>
  <si>
    <t xml:space="preserve">Мусин Вячеслав </t>
  </si>
  <si>
    <t xml:space="preserve">Смирнов Михаил </t>
  </si>
  <si>
    <t xml:space="preserve">Шушарин Семён </t>
  </si>
  <si>
    <t xml:space="preserve">Зеленин Евгений </t>
  </si>
  <si>
    <t xml:space="preserve">Наруцкий Михаил</t>
  </si>
  <si>
    <t xml:space="preserve">Мордовских Никита </t>
  </si>
  <si>
    <t xml:space="preserve">Чемезов Данил</t>
  </si>
  <si>
    <t xml:space="preserve">Мезенов Дмитрий</t>
  </si>
  <si>
    <t xml:space="preserve">Коряков Максим</t>
  </si>
  <si>
    <t xml:space="preserve">Палкин А</t>
  </si>
  <si>
    <t xml:space="preserve">Чулков Е</t>
  </si>
  <si>
    <t xml:space="preserve">Главный судья</t>
  </si>
  <si>
    <t xml:space="preserve">Главный секретарь</t>
  </si>
  <si>
    <t xml:space="preserve">Девушки  10-11 класс</t>
  </si>
  <si>
    <t xml:space="preserve">Дистанция 1000 м</t>
  </si>
  <si>
    <t xml:space="preserve">Коротаева Анастасия</t>
  </si>
  <si>
    <t xml:space="preserve">03.37,9</t>
  </si>
  <si>
    <t xml:space="preserve">Задорина Анастасия</t>
  </si>
  <si>
    <t xml:space="preserve">03.43,7</t>
  </si>
  <si>
    <t xml:space="preserve">Поспелова Полина</t>
  </si>
  <si>
    <t xml:space="preserve">03.46,5</t>
  </si>
  <si>
    <t xml:space="preserve">Долматова Алина</t>
  </si>
  <si>
    <t xml:space="preserve">03.49,6</t>
  </si>
  <si>
    <t xml:space="preserve">Прокина Виктория</t>
  </si>
  <si>
    <t xml:space="preserve">03.56,5</t>
  </si>
  <si>
    <t xml:space="preserve">Абрамова Екатерина</t>
  </si>
  <si>
    <t xml:space="preserve">Яровенко Екатерина</t>
  </si>
  <si>
    <t xml:space="preserve">04.03,2</t>
  </si>
  <si>
    <t xml:space="preserve">Банникова Виктория</t>
  </si>
  <si>
    <t xml:space="preserve">04.08,4</t>
  </si>
  <si>
    <t xml:space="preserve">Рыжова Даша</t>
  </si>
  <si>
    <t xml:space="preserve">04.09,1</t>
  </si>
  <si>
    <t xml:space="preserve">Савлук Полина</t>
  </si>
  <si>
    <t xml:space="preserve">Веденина Вероника</t>
  </si>
  <si>
    <t xml:space="preserve">04.10,5</t>
  </si>
  <si>
    <t xml:space="preserve">Каменщикова Ольга</t>
  </si>
  <si>
    <t xml:space="preserve">Ефимовских Олеся</t>
  </si>
  <si>
    <t xml:space="preserve">04.11,3</t>
  </si>
  <si>
    <t xml:space="preserve">Лазарева Елена</t>
  </si>
  <si>
    <t xml:space="preserve">04.11,8</t>
  </si>
  <si>
    <t xml:space="preserve">Мясникова Александра </t>
  </si>
  <si>
    <t xml:space="preserve">04.15,2</t>
  </si>
  <si>
    <t xml:space="preserve">Тебенёва Ксения</t>
  </si>
  <si>
    <t xml:space="preserve">Боева Елизавета</t>
  </si>
  <si>
    <t xml:space="preserve">04.15,5</t>
  </si>
  <si>
    <t xml:space="preserve">Долганова Яна</t>
  </si>
  <si>
    <t xml:space="preserve">04.20,6</t>
  </si>
  <si>
    <t xml:space="preserve">Колегова Анастасия</t>
  </si>
  <si>
    <t xml:space="preserve">04.22,2</t>
  </si>
  <si>
    <t xml:space="preserve">04.23,4</t>
  </si>
  <si>
    <t xml:space="preserve">Галиева Алина</t>
  </si>
  <si>
    <t xml:space="preserve">04.25,5</t>
  </si>
  <si>
    <t xml:space="preserve">Ровенская Вера</t>
  </si>
  <si>
    <t xml:space="preserve">04.27,4</t>
  </si>
  <si>
    <t xml:space="preserve">Лисицина Екатерина</t>
  </si>
  <si>
    <t xml:space="preserve">04.30,3</t>
  </si>
  <si>
    <t xml:space="preserve">Кочеткова Валерия</t>
  </si>
  <si>
    <t xml:space="preserve">04.30,6</t>
  </si>
  <si>
    <t xml:space="preserve">Грибашова Кристина</t>
  </si>
  <si>
    <t xml:space="preserve">Ширяева Виктория</t>
  </si>
  <si>
    <t xml:space="preserve">04.33,5</t>
  </si>
  <si>
    <t xml:space="preserve">Тетерина Анастасия </t>
  </si>
  <si>
    <t xml:space="preserve">04.36,6</t>
  </si>
  <si>
    <t xml:space="preserve">Бахтерева Дарья</t>
  </si>
  <si>
    <t xml:space="preserve">04.37,8</t>
  </si>
  <si>
    <t xml:space="preserve">Крутикова Татьяна</t>
  </si>
  <si>
    <t xml:space="preserve">Тушкова Валерия</t>
  </si>
  <si>
    <t xml:space="preserve">Кутузова Анна</t>
  </si>
  <si>
    <t xml:space="preserve">04.42,6</t>
  </si>
  <si>
    <t xml:space="preserve">Хакимова Евгения</t>
  </si>
  <si>
    <t xml:space="preserve">04.43,1</t>
  </si>
  <si>
    <t xml:space="preserve">Чернявская Оксана</t>
  </si>
  <si>
    <t xml:space="preserve">04.44,2</t>
  </si>
  <si>
    <t xml:space="preserve">Сергеева Александра</t>
  </si>
  <si>
    <t xml:space="preserve">04.45,2</t>
  </si>
  <si>
    <t xml:space="preserve">Пологова Валерия</t>
  </si>
  <si>
    <t xml:space="preserve">04.49,8</t>
  </si>
  <si>
    <t xml:space="preserve">Панфилова Екатерина</t>
  </si>
  <si>
    <t xml:space="preserve">Козлова Арина</t>
  </si>
  <si>
    <t xml:space="preserve">04.54,5</t>
  </si>
  <si>
    <t xml:space="preserve">04.56,7</t>
  </si>
  <si>
    <t xml:space="preserve">Покачалова Елизавета</t>
  </si>
  <si>
    <t xml:space="preserve">Соловьёва Арина</t>
  </si>
  <si>
    <t xml:space="preserve">05.00,3</t>
  </si>
  <si>
    <t xml:space="preserve">Гайсина Полина</t>
  </si>
  <si>
    <t xml:space="preserve">Гольцева Вика</t>
  </si>
  <si>
    <t xml:space="preserve">05.03,2</t>
  </si>
  <si>
    <t xml:space="preserve">Ерыкалова Юлия</t>
  </si>
  <si>
    <t xml:space="preserve">05.11,3</t>
  </si>
  <si>
    <t xml:space="preserve">Мунавварова Шахзода</t>
  </si>
  <si>
    <t xml:space="preserve">05.11,7</t>
  </si>
  <si>
    <t xml:space="preserve">Баранникова Анастасия</t>
  </si>
  <si>
    <t xml:space="preserve">Вольхина Варвара</t>
  </si>
  <si>
    <t xml:space="preserve">05.12,1</t>
  </si>
  <si>
    <t xml:space="preserve">Пологова Вероника</t>
  </si>
  <si>
    <t xml:space="preserve">Табунова Анастасия</t>
  </si>
  <si>
    <t xml:space="preserve">05.13,1</t>
  </si>
  <si>
    <t xml:space="preserve">Портнягина Алина</t>
  </si>
  <si>
    <t xml:space="preserve">05.13,8</t>
  </si>
  <si>
    <t xml:space="preserve">Сафронова Алена</t>
  </si>
  <si>
    <t xml:space="preserve">05.16,4</t>
  </si>
  <si>
    <t xml:space="preserve">Коротаева Анна</t>
  </si>
  <si>
    <t xml:space="preserve">05.20,3</t>
  </si>
  <si>
    <t xml:space="preserve">Гужова София</t>
  </si>
  <si>
    <t xml:space="preserve">05.31,1</t>
  </si>
  <si>
    <t xml:space="preserve">Кашина Мария</t>
  </si>
  <si>
    <t xml:space="preserve">05.36,2</t>
  </si>
  <si>
    <t xml:space="preserve">Чернова Дарья</t>
  </si>
  <si>
    <t xml:space="preserve">05.37,2</t>
  </si>
  <si>
    <t xml:space="preserve">Софрыгина Анна</t>
  </si>
  <si>
    <t xml:space="preserve">05.40,1</t>
  </si>
  <si>
    <t xml:space="preserve">Васкельдина Анастасия</t>
  </si>
  <si>
    <t xml:space="preserve">05.40,2</t>
  </si>
  <si>
    <t xml:space="preserve">Грибанова Ирина</t>
  </si>
  <si>
    <t xml:space="preserve">05.40,3</t>
  </si>
  <si>
    <t xml:space="preserve">Боровкова Василиса </t>
  </si>
  <si>
    <t xml:space="preserve">06.01,6</t>
  </si>
  <si>
    <t xml:space="preserve">Пирюлина Виктория </t>
  </si>
  <si>
    <t xml:space="preserve">06.11,4</t>
  </si>
  <si>
    <t xml:space="preserve">Кобец Вероника</t>
  </si>
  <si>
    <t xml:space="preserve">06.22,8</t>
  </si>
  <si>
    <t xml:space="preserve">Ерофеева Маргарита</t>
  </si>
  <si>
    <t xml:space="preserve">06.25,0</t>
  </si>
  <si>
    <t xml:space="preserve">Баймухаметова Карина</t>
  </si>
  <si>
    <t xml:space="preserve">06.50,0</t>
  </si>
  <si>
    <t xml:space="preserve">Коротченко Вероника</t>
  </si>
  <si>
    <t xml:space="preserve">Воронова Ксения </t>
  </si>
  <si>
    <t xml:space="preserve">06.52,6</t>
  </si>
  <si>
    <t xml:space="preserve">06.53,1</t>
  </si>
  <si>
    <t xml:space="preserve">Овечкина Дарья  </t>
  </si>
  <si>
    <t xml:space="preserve">06.53,6</t>
  </si>
  <si>
    <t xml:space="preserve">Грехова Анна</t>
  </si>
  <si>
    <t xml:space="preserve">07.00,0</t>
  </si>
  <si>
    <t xml:space="preserve">Шаламова Виктория</t>
  </si>
  <si>
    <t xml:space="preserve">Корниенко Софья</t>
  </si>
  <si>
    <t xml:space="preserve">Гриднева Кристина</t>
  </si>
  <si>
    <t xml:space="preserve">Бывальцева Варвара</t>
  </si>
  <si>
    <t xml:space="preserve">Ананьева Дарья</t>
  </si>
  <si>
    <t xml:space="preserve">Устинова Анастасия</t>
  </si>
  <si>
    <t xml:space="preserve">Вараксина Арина</t>
  </si>
  <si>
    <t xml:space="preserve">Анциферова Карина </t>
  </si>
  <si>
    <t xml:space="preserve">Жданова Катарина</t>
  </si>
  <si>
    <t xml:space="preserve">Яковлева Дарья</t>
  </si>
  <si>
    <t xml:space="preserve">Кордзая Виталина  </t>
  </si>
  <si>
    <t xml:space="preserve">Вершинина Маша</t>
  </si>
  <si>
    <t xml:space="preserve">Юноши  10-11 класс</t>
  </si>
  <si>
    <t xml:space="preserve">Третьяков Александр</t>
  </si>
  <si>
    <t xml:space="preserve">02.49,8</t>
  </si>
  <si>
    <t xml:space="preserve">Верещагин Богдан</t>
  </si>
  <si>
    <t xml:space="preserve">Уколов Максим </t>
  </si>
  <si>
    <t xml:space="preserve">03.07,9</t>
  </si>
  <si>
    <t xml:space="preserve">Галанов Н</t>
  </si>
  <si>
    <t xml:space="preserve">03.08,8</t>
  </si>
  <si>
    <t xml:space="preserve">Макриди Глеб</t>
  </si>
  <si>
    <t xml:space="preserve">03.08,9</t>
  </si>
  <si>
    <t xml:space="preserve">Чуварин Илья</t>
  </si>
  <si>
    <t xml:space="preserve">03.10,4</t>
  </si>
  <si>
    <t xml:space="preserve">Еркимбаев Никита</t>
  </si>
  <si>
    <t xml:space="preserve">03.10,5</t>
  </si>
  <si>
    <t xml:space="preserve">Баранов Никита</t>
  </si>
  <si>
    <t xml:space="preserve">03.10,6</t>
  </si>
  <si>
    <t xml:space="preserve">Мухтасипов Артем</t>
  </si>
  <si>
    <t xml:space="preserve">03.11,0</t>
  </si>
  <si>
    <t xml:space="preserve">Босов Максим </t>
  </si>
  <si>
    <t xml:space="preserve">03.11,1</t>
  </si>
  <si>
    <t xml:space="preserve">Жуйков Егор</t>
  </si>
  <si>
    <t xml:space="preserve">03.11,9</t>
  </si>
  <si>
    <t xml:space="preserve">Гинкевич Егор</t>
  </si>
  <si>
    <t xml:space="preserve">Ярмухаметов Даниил</t>
  </si>
  <si>
    <t xml:space="preserve">03.14,3</t>
  </si>
  <si>
    <t xml:space="preserve">Тарасов Максим</t>
  </si>
  <si>
    <t xml:space="preserve">03.14,9</t>
  </si>
  <si>
    <t xml:space="preserve">Белянкин Егор</t>
  </si>
  <si>
    <t xml:space="preserve">03.16,3</t>
  </si>
  <si>
    <t xml:space="preserve">03.16,9</t>
  </si>
  <si>
    <t xml:space="preserve">Болотов Александр</t>
  </si>
  <si>
    <t xml:space="preserve">03.18,5</t>
  </si>
  <si>
    <t xml:space="preserve">Бельский Тимофей</t>
  </si>
  <si>
    <t xml:space="preserve">03.19,1</t>
  </si>
  <si>
    <t xml:space="preserve">Давыдов Данил</t>
  </si>
  <si>
    <t xml:space="preserve">03.19,8</t>
  </si>
  <si>
    <t xml:space="preserve">Зыков Владислав</t>
  </si>
  <si>
    <t xml:space="preserve">03.20,2</t>
  </si>
  <si>
    <t xml:space="preserve">Таназлы Кирилл</t>
  </si>
  <si>
    <t xml:space="preserve">03.21,0</t>
  </si>
  <si>
    <t xml:space="preserve">Демин Дмитрий</t>
  </si>
  <si>
    <t xml:space="preserve">03.21,2</t>
  </si>
  <si>
    <t xml:space="preserve">Кошелев Арсений</t>
  </si>
  <si>
    <t xml:space="preserve">Че мезов Артем</t>
  </si>
  <si>
    <t xml:space="preserve">03.21,5</t>
  </si>
  <si>
    <t xml:space="preserve">Зубов Вадим</t>
  </si>
  <si>
    <t xml:space="preserve">03.21,6</t>
  </si>
  <si>
    <t xml:space="preserve">Мизгирёв Денис</t>
  </si>
  <si>
    <t xml:space="preserve">03.22,7</t>
  </si>
  <si>
    <t xml:space="preserve">Мельчагов Иван</t>
  </si>
  <si>
    <t xml:space="preserve">03.24,3</t>
  </si>
  <si>
    <t xml:space="preserve">Байнов Матвей</t>
  </si>
  <si>
    <t xml:space="preserve">03.25,3</t>
  </si>
  <si>
    <t xml:space="preserve">Масалитин Евгений</t>
  </si>
  <si>
    <t xml:space="preserve">03.26,8</t>
  </si>
  <si>
    <t xml:space="preserve">Авдюшев Владислав</t>
  </si>
  <si>
    <t xml:space="preserve"> Арсенов Иван</t>
  </si>
  <si>
    <t xml:space="preserve">Пшеницын Семен </t>
  </si>
  <si>
    <t xml:space="preserve">03.32,1</t>
  </si>
  <si>
    <t xml:space="preserve">Гагаринов Ростислав</t>
  </si>
  <si>
    <t xml:space="preserve">03.32,6</t>
  </si>
  <si>
    <t xml:space="preserve">Панарин Денис</t>
  </si>
  <si>
    <t xml:space="preserve">03.33,2</t>
  </si>
  <si>
    <t xml:space="preserve">Пугаев Максим</t>
  </si>
  <si>
    <t xml:space="preserve">03.33,6</t>
  </si>
  <si>
    <t xml:space="preserve">Ившичев Эдуард</t>
  </si>
  <si>
    <t xml:space="preserve">Семенов Андрей</t>
  </si>
  <si>
    <t xml:space="preserve">03.35,8</t>
  </si>
  <si>
    <t xml:space="preserve">Козак Даниил</t>
  </si>
  <si>
    <t xml:space="preserve">03.36,0</t>
  </si>
  <si>
    <t xml:space="preserve">Тарасов Кирилл</t>
  </si>
  <si>
    <t xml:space="preserve">03.37,1</t>
  </si>
  <si>
    <t xml:space="preserve">Осинцев  Александр</t>
  </si>
  <si>
    <t xml:space="preserve">03.37,4</t>
  </si>
  <si>
    <t xml:space="preserve">03.38,3</t>
  </si>
  <si>
    <t xml:space="preserve">Пономарев Вячеслав</t>
  </si>
  <si>
    <t xml:space="preserve">03.39,4</t>
  </si>
  <si>
    <t xml:space="preserve">Чащин  Сергей</t>
  </si>
  <si>
    <t xml:space="preserve">03.39,7</t>
  </si>
  <si>
    <t xml:space="preserve">Паюсов Матвей</t>
  </si>
  <si>
    <t xml:space="preserve">Кузнецов Иван</t>
  </si>
  <si>
    <t xml:space="preserve">03.40,7</t>
  </si>
  <si>
    <t xml:space="preserve">Рябков Илья</t>
  </si>
  <si>
    <t xml:space="preserve">Давыдов Максим</t>
  </si>
  <si>
    <t xml:space="preserve">03.41,2</t>
  </si>
  <si>
    <t xml:space="preserve">Тугачёв Арсений</t>
  </si>
  <si>
    <t xml:space="preserve">03.41,5</t>
  </si>
  <si>
    <t xml:space="preserve">Орел Иван</t>
  </si>
  <si>
    <t xml:space="preserve">03.42,0</t>
  </si>
  <si>
    <t xml:space="preserve">Баев Егор</t>
  </si>
  <si>
    <t xml:space="preserve">Грибанов Н</t>
  </si>
  <si>
    <t xml:space="preserve">03.43,2</t>
  </si>
  <si>
    <t xml:space="preserve">Скобелин Максим</t>
  </si>
  <si>
    <t xml:space="preserve">Рахимов А</t>
  </si>
  <si>
    <t xml:space="preserve">Новиков Андрей</t>
  </si>
  <si>
    <t xml:space="preserve">03.44,0</t>
  </si>
  <si>
    <t xml:space="preserve">Воротынский Герман</t>
  </si>
  <si>
    <t xml:space="preserve">03.44,3</t>
  </si>
  <si>
    <t xml:space="preserve">Ахтямов Никита</t>
  </si>
  <si>
    <t xml:space="preserve">03.44,6</t>
  </si>
  <si>
    <t xml:space="preserve">Чемезов Тимофей </t>
  </si>
  <si>
    <t xml:space="preserve">Полухин Пётр</t>
  </si>
  <si>
    <t xml:space="preserve">03.44,9</t>
  </si>
  <si>
    <t xml:space="preserve">Захаров Степан</t>
  </si>
  <si>
    <t xml:space="preserve">03.45,8</t>
  </si>
  <si>
    <t xml:space="preserve">Невьянцев Сергей</t>
  </si>
  <si>
    <t xml:space="preserve">Боев  Артем</t>
  </si>
  <si>
    <t xml:space="preserve">03.47,1</t>
  </si>
  <si>
    <t xml:space="preserve">Саламатов Савелий</t>
  </si>
  <si>
    <t xml:space="preserve">03.47,4</t>
  </si>
  <si>
    <t xml:space="preserve">Андреев Алексей</t>
  </si>
  <si>
    <t xml:space="preserve">03.47,6</t>
  </si>
  <si>
    <t xml:space="preserve">03.48,5</t>
  </si>
  <si>
    <t xml:space="preserve">Симонов Никита</t>
  </si>
  <si>
    <t xml:space="preserve">Васильев Александр</t>
  </si>
  <si>
    <t xml:space="preserve">03.50,8</t>
  </si>
  <si>
    <t xml:space="preserve">Ташланов Михаил</t>
  </si>
  <si>
    <t xml:space="preserve">Зылёв Никита</t>
  </si>
  <si>
    <t xml:space="preserve">03.51,1</t>
  </si>
  <si>
    <t xml:space="preserve">Ермолаев Егор</t>
  </si>
  <si>
    <t xml:space="preserve">03.51,5</t>
  </si>
  <si>
    <t xml:space="preserve">Трусов Александр</t>
  </si>
  <si>
    <t xml:space="preserve">03.52,2</t>
  </si>
  <si>
    <t xml:space="preserve">Прокопьев Егор</t>
  </si>
  <si>
    <t xml:space="preserve">03.52,3</t>
  </si>
  <si>
    <t xml:space="preserve">Григорьев Д</t>
  </si>
  <si>
    <t xml:space="preserve">03.52,4</t>
  </si>
  <si>
    <t xml:space="preserve">Коуров Иван</t>
  </si>
  <si>
    <t xml:space="preserve">03.52,5</t>
  </si>
  <si>
    <t xml:space="preserve">Мизгирев Даниил</t>
  </si>
  <si>
    <t xml:space="preserve">03.52,9</t>
  </si>
  <si>
    <t xml:space="preserve">Козлов Егор</t>
  </si>
  <si>
    <t xml:space="preserve">03.54,1</t>
  </si>
  <si>
    <t xml:space="preserve">Ханьков Евгений</t>
  </si>
  <si>
    <t xml:space="preserve">Останин Дмитрий</t>
  </si>
  <si>
    <t xml:space="preserve">Тимшин Ростислав</t>
  </si>
  <si>
    <t xml:space="preserve">03.56,2</t>
  </si>
  <si>
    <t xml:space="preserve">Кузнецов Владислав</t>
  </si>
  <si>
    <t xml:space="preserve">03.56,8</t>
  </si>
  <si>
    <t xml:space="preserve">Клочков Иван</t>
  </si>
  <si>
    <t xml:space="preserve">03.57,5</t>
  </si>
  <si>
    <t xml:space="preserve">Белоносов Евгений</t>
  </si>
  <si>
    <t xml:space="preserve">Кузнецов Артем</t>
  </si>
  <si>
    <t xml:space="preserve">03.59,4</t>
  </si>
  <si>
    <t xml:space="preserve">Манукян Егор</t>
  </si>
  <si>
    <t xml:space="preserve">03.59,5</t>
  </si>
  <si>
    <t xml:space="preserve">Нохрин Денис</t>
  </si>
  <si>
    <t xml:space="preserve">04.00,1</t>
  </si>
  <si>
    <t xml:space="preserve">04.00,8</t>
  </si>
  <si>
    <t xml:space="preserve">Ярославцев Кирилл</t>
  </si>
  <si>
    <t xml:space="preserve">Герасимов Александр</t>
  </si>
  <si>
    <t xml:space="preserve">04.01,6</t>
  </si>
  <si>
    <t xml:space="preserve">Василевский Алексей</t>
  </si>
  <si>
    <t xml:space="preserve">04.02,5</t>
  </si>
  <si>
    <t xml:space="preserve">Мацаль Артемий</t>
  </si>
  <si>
    <t xml:space="preserve">04.02,7</t>
  </si>
  <si>
    <t xml:space="preserve">Супрун Дмитрий</t>
  </si>
  <si>
    <t xml:space="preserve">04.03,8</t>
  </si>
  <si>
    <t xml:space="preserve">Сергин Артём</t>
  </si>
  <si>
    <t xml:space="preserve">04.05,3</t>
  </si>
  <si>
    <t xml:space="preserve">Постряков  Михаил</t>
  </si>
  <si>
    <t xml:space="preserve">04.06,6</t>
  </si>
  <si>
    <t xml:space="preserve">Гелев Александр</t>
  </si>
  <si>
    <t xml:space="preserve">04.06,8</t>
  </si>
  <si>
    <t xml:space="preserve">Анчугов Андрей</t>
  </si>
  <si>
    <t xml:space="preserve">04.07,1</t>
  </si>
  <si>
    <t xml:space="preserve">Казаков Дмитрий</t>
  </si>
  <si>
    <t xml:space="preserve">Миронов Денис</t>
  </si>
  <si>
    <t xml:space="preserve">Петров Тимофей</t>
  </si>
  <si>
    <t xml:space="preserve">04.09,9</t>
  </si>
  <si>
    <t xml:space="preserve">Логинов Глеб</t>
  </si>
  <si>
    <t xml:space="preserve">Вараксин Арсений</t>
  </si>
  <si>
    <t xml:space="preserve">04.11,7</t>
  </si>
  <si>
    <t xml:space="preserve">Галандин Арсений</t>
  </si>
  <si>
    <t xml:space="preserve">04.12,7</t>
  </si>
  <si>
    <t xml:space="preserve">Назаров Егор</t>
  </si>
  <si>
    <t xml:space="preserve">04.13,1</t>
  </si>
  <si>
    <t xml:space="preserve">Гаврилов Алексей</t>
  </si>
  <si>
    <t xml:space="preserve">04.14,9</t>
  </si>
  <si>
    <t xml:space="preserve">04.41,9</t>
  </si>
  <si>
    <t xml:space="preserve">04.42,1</t>
  </si>
  <si>
    <t xml:space="preserve">Селиванов Семен</t>
  </si>
  <si>
    <t xml:space="preserve">04.46,7</t>
  </si>
  <si>
    <t xml:space="preserve">Пошехонов Никита</t>
  </si>
  <si>
    <t xml:space="preserve">04.47,8</t>
  </si>
  <si>
    <t xml:space="preserve">Лаптев Константин</t>
  </si>
  <si>
    <t xml:space="preserve">04.51,2</t>
  </si>
  <si>
    <t xml:space="preserve">Кочнев Георгий</t>
  </si>
  <si>
    <t xml:space="preserve">05.01,1</t>
  </si>
  <si>
    <t xml:space="preserve">Зеленин Артем</t>
  </si>
  <si>
    <t xml:space="preserve">05.02,1</t>
  </si>
  <si>
    <t xml:space="preserve">Телегин Василий</t>
  </si>
  <si>
    <t xml:space="preserve">05.02,4</t>
  </si>
  <si>
    <t xml:space="preserve">Разницын Кирилл</t>
  </si>
  <si>
    <t xml:space="preserve">05.06,9</t>
  </si>
  <si>
    <t xml:space="preserve">Третьяков Сергей</t>
  </si>
  <si>
    <t xml:space="preserve">05.09,7</t>
  </si>
  <si>
    <t xml:space="preserve">Устьянцев Михаил</t>
  </si>
  <si>
    <t xml:space="preserve">05.11,0</t>
  </si>
  <si>
    <t xml:space="preserve">Жикин Владислав</t>
  </si>
  <si>
    <t xml:space="preserve">05.12,2</t>
  </si>
  <si>
    <t xml:space="preserve">Колупай Давид</t>
  </si>
  <si>
    <t xml:space="preserve">Нечаев Никита</t>
  </si>
  <si>
    <t xml:space="preserve">Кочуров Владимир</t>
  </si>
  <si>
    <t xml:space="preserve">Толмачев Дмитрий</t>
  </si>
  <si>
    <t xml:space="preserve">Зырянов Илья</t>
  </si>
  <si>
    <t xml:space="preserve">Рузметов Худоёр</t>
  </si>
  <si>
    <t xml:space="preserve">Левченко Владимир</t>
  </si>
  <si>
    <t xml:space="preserve">Леонтьв Александр</t>
  </si>
  <si>
    <t xml:space="preserve">Ломакин Илья</t>
  </si>
  <si>
    <t xml:space="preserve">Халане Демис</t>
  </si>
  <si>
    <t xml:space="preserve">Петровский Данил</t>
  </si>
  <si>
    <t xml:space="preserve">Семянников Денис</t>
  </si>
  <si>
    <t xml:space="preserve">Тюрин Лев </t>
  </si>
  <si>
    <t xml:space="preserve">Кожин Артем  </t>
  </si>
  <si>
    <t xml:space="preserve">Шалонин Владимир </t>
  </si>
  <si>
    <t xml:space="preserve">Першин Иван </t>
  </si>
  <si>
    <t xml:space="preserve">Рубцов Сергей </t>
  </si>
  <si>
    <t xml:space="preserve">Васильев Артем</t>
  </si>
  <si>
    <t xml:space="preserve">Власов Е</t>
  </si>
  <si>
    <t xml:space="preserve">Отрощенко М</t>
  </si>
  <si>
    <t xml:space="preserve">Итоговый  ПРОТОКОЛ</t>
  </si>
  <si>
    <t xml:space="preserve">Первенства города по кроссу среди школьников муниципальных общеобразовательных учреждени в зачет Спартакиады учащихся 2023-2024 учебного года</t>
  </si>
  <si>
    <t xml:space="preserve">Л/л база"Металлист"</t>
  </si>
  <si>
    <t xml:space="preserve">    Девушки 4 - 5 класс</t>
  </si>
  <si>
    <t xml:space="preserve">Дистанция  500 м</t>
  </si>
  <si>
    <t xml:space="preserve">№ п/п</t>
  </si>
  <si>
    <t xml:space="preserve">номер участника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девушки 4-5 кл.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Темирева Александра</t>
  </si>
  <si>
    <t xml:space="preserve">01.42,0</t>
  </si>
  <si>
    <t xml:space="preserve">Приходько Екатерина</t>
  </si>
  <si>
    <t xml:space="preserve">01.42,1</t>
  </si>
  <si>
    <t xml:space="preserve">Мезенцева Алёна </t>
  </si>
  <si>
    <t xml:space="preserve">01.43,0</t>
  </si>
  <si>
    <t xml:space="preserve">Чукреева Полина</t>
  </si>
  <si>
    <t xml:space="preserve">01.44,6</t>
  </si>
  <si>
    <t xml:space="preserve">Лихачева Карина</t>
  </si>
  <si>
    <t xml:space="preserve">Хасанова Карина</t>
  </si>
  <si>
    <t xml:space="preserve">01.45,1</t>
  </si>
  <si>
    <t xml:space="preserve">Тихонцева Полина </t>
  </si>
  <si>
    <t xml:space="preserve">01.46,2</t>
  </si>
  <si>
    <t xml:space="preserve">Керусова Анна</t>
  </si>
  <si>
    <t xml:space="preserve">01.46,9</t>
  </si>
  <si>
    <t xml:space="preserve">Ляхова Анастасия</t>
  </si>
  <si>
    <t xml:space="preserve">01.47,6</t>
  </si>
  <si>
    <t xml:space="preserve">Шишина Маргарита</t>
  </si>
  <si>
    <t xml:space="preserve">01.47,7</t>
  </si>
  <si>
    <t xml:space="preserve">Зорина Николь</t>
  </si>
  <si>
    <t xml:space="preserve">01.48,4</t>
  </si>
  <si>
    <t xml:space="preserve">Белоусова Анна</t>
  </si>
  <si>
    <t xml:space="preserve">01.48,8</t>
  </si>
  <si>
    <t xml:space="preserve">Шухова Вика</t>
  </si>
  <si>
    <t xml:space="preserve">01.49,6</t>
  </si>
  <si>
    <t xml:space="preserve">Панова Софья</t>
  </si>
  <si>
    <t xml:space="preserve">Огородова Анна</t>
  </si>
  <si>
    <t xml:space="preserve">01.50,1</t>
  </si>
  <si>
    <t xml:space="preserve"> Зайдуллина Алина </t>
  </si>
  <si>
    <t xml:space="preserve">01.50,7</t>
  </si>
  <si>
    <t xml:space="preserve">Аксёнова Анастасия </t>
  </si>
  <si>
    <t xml:space="preserve">01.51,1</t>
  </si>
  <si>
    <t xml:space="preserve">Башмакова Саша</t>
  </si>
  <si>
    <t xml:space="preserve">01.51,5</t>
  </si>
  <si>
    <t xml:space="preserve">Гатиятуллина Арина</t>
  </si>
  <si>
    <t xml:space="preserve">01.51,9</t>
  </si>
  <si>
    <t xml:space="preserve">Ходченкова Маша</t>
  </si>
  <si>
    <t xml:space="preserve">01.52,2</t>
  </si>
  <si>
    <t xml:space="preserve"> Деменьтьева  Виталина</t>
  </si>
  <si>
    <t xml:space="preserve">01.52,6</t>
  </si>
  <si>
    <t xml:space="preserve">Черемисинова Женя</t>
  </si>
  <si>
    <t xml:space="preserve">01.53,2</t>
  </si>
  <si>
    <t xml:space="preserve">Андреева Кира</t>
  </si>
  <si>
    <t xml:space="preserve">01.53,4</t>
  </si>
  <si>
    <t xml:space="preserve">Козлова Варвара</t>
  </si>
  <si>
    <t xml:space="preserve">01.53,5</t>
  </si>
  <si>
    <t xml:space="preserve">Малых Анастасия</t>
  </si>
  <si>
    <t xml:space="preserve">01.53,8</t>
  </si>
  <si>
    <t xml:space="preserve">Кудина Дарина</t>
  </si>
  <si>
    <t xml:space="preserve">Фахрутдинова Мария </t>
  </si>
  <si>
    <t xml:space="preserve">Рамазанова Милана</t>
  </si>
  <si>
    <t xml:space="preserve">01.54,2</t>
  </si>
  <si>
    <t xml:space="preserve"> Вешкурцева  Аня</t>
  </si>
  <si>
    <t xml:space="preserve">01.54,5</t>
  </si>
  <si>
    <t xml:space="preserve">Радионова Маша</t>
  </si>
  <si>
    <t xml:space="preserve">01.54,7</t>
  </si>
  <si>
    <t xml:space="preserve">Корогодина Юлия</t>
  </si>
  <si>
    <t xml:space="preserve">01.54,9</t>
  </si>
  <si>
    <t xml:space="preserve">Кузнецова Софья</t>
  </si>
  <si>
    <t xml:space="preserve">01.55,1</t>
  </si>
  <si>
    <t xml:space="preserve">Лукоянова Катя</t>
  </si>
  <si>
    <t xml:space="preserve">01.55,4</t>
  </si>
  <si>
    <t xml:space="preserve">Толкачева Ксения</t>
  </si>
  <si>
    <t xml:space="preserve">01.55,5</t>
  </si>
  <si>
    <t xml:space="preserve">Сагина Алиса</t>
  </si>
  <si>
    <t xml:space="preserve">01.57,0</t>
  </si>
  <si>
    <t xml:space="preserve">Зинченко Софья</t>
  </si>
  <si>
    <t xml:space="preserve">01.57,3</t>
  </si>
  <si>
    <t xml:space="preserve">Уфимцева Дарья</t>
  </si>
  <si>
    <t xml:space="preserve">01.57,7</t>
  </si>
  <si>
    <t xml:space="preserve">Картазаева Василиса</t>
  </si>
  <si>
    <t xml:space="preserve">Лиханова Ксения</t>
  </si>
  <si>
    <t xml:space="preserve">01.57,9</t>
  </si>
  <si>
    <t xml:space="preserve">Перминова Арина </t>
  </si>
  <si>
    <t xml:space="preserve">Татарчукова Милана</t>
  </si>
  <si>
    <t xml:space="preserve">01.58,4</t>
  </si>
  <si>
    <t xml:space="preserve">Кравченко Софья</t>
  </si>
  <si>
    <t xml:space="preserve">01.58,9</t>
  </si>
  <si>
    <t xml:space="preserve">Валикаева Эльвира</t>
  </si>
  <si>
    <t xml:space="preserve">01.59,0</t>
  </si>
  <si>
    <t xml:space="preserve">Таскаева Варвара</t>
  </si>
  <si>
    <t xml:space="preserve">02,05,8</t>
  </si>
  <si>
    <t xml:space="preserve">Хлудеева Станислава </t>
  </si>
  <si>
    <t xml:space="preserve">02.00,2</t>
  </si>
  <si>
    <t xml:space="preserve">Матьягубова Александра</t>
  </si>
  <si>
    <t xml:space="preserve">02.00,4</t>
  </si>
  <si>
    <t xml:space="preserve">Кондратьева  Полина</t>
  </si>
  <si>
    <t xml:space="preserve">02.00,6</t>
  </si>
  <si>
    <t xml:space="preserve">Буйначева Алена</t>
  </si>
  <si>
    <t xml:space="preserve">02.00,8</t>
  </si>
  <si>
    <t xml:space="preserve">Винскевич Ксения</t>
  </si>
  <si>
    <t xml:space="preserve">02.01,1</t>
  </si>
  <si>
    <t xml:space="preserve">Юсубова Милена</t>
  </si>
  <si>
    <t xml:space="preserve">02.01,4</t>
  </si>
  <si>
    <t xml:space="preserve">Малахова Анна</t>
  </si>
  <si>
    <t xml:space="preserve">02.01,6</t>
  </si>
  <si>
    <t xml:space="preserve">Яковлева Екатерина</t>
  </si>
  <si>
    <t xml:space="preserve">02.01,8</t>
  </si>
  <si>
    <t xml:space="preserve">Третьякова Анастасия</t>
  </si>
  <si>
    <t xml:space="preserve">02.01,9</t>
  </si>
  <si>
    <t xml:space="preserve">Чегаева Настя</t>
  </si>
  <si>
    <t xml:space="preserve">02.02,6</t>
  </si>
  <si>
    <t xml:space="preserve">Малмыгина Екатерина</t>
  </si>
  <si>
    <t xml:space="preserve">02.02,7</t>
  </si>
  <si>
    <t xml:space="preserve">Самарина Дарья</t>
  </si>
  <si>
    <t xml:space="preserve">02.02,8</t>
  </si>
  <si>
    <t xml:space="preserve">Варфаломеева Степанида</t>
  </si>
  <si>
    <t xml:space="preserve">02.02,9</t>
  </si>
  <si>
    <t xml:space="preserve">Злобина Мария</t>
  </si>
  <si>
    <t xml:space="preserve">02.03,4</t>
  </si>
  <si>
    <t xml:space="preserve">Вереина Софья</t>
  </si>
  <si>
    <t xml:space="preserve">02.03,5</t>
  </si>
  <si>
    <t xml:space="preserve">Притчина Диана</t>
  </si>
  <si>
    <t xml:space="preserve">02.03,6</t>
  </si>
  <si>
    <t xml:space="preserve">Ковалёва Екатерина</t>
  </si>
  <si>
    <t xml:space="preserve">02.03,8</t>
  </si>
  <si>
    <t xml:space="preserve">Семенова Елизавета</t>
  </si>
  <si>
    <t xml:space="preserve">02.04,1</t>
  </si>
  <si>
    <t xml:space="preserve"> Исаченко Злата</t>
  </si>
  <si>
    <t xml:space="preserve">02.04,5</t>
  </si>
  <si>
    <t xml:space="preserve"> Тумашова Даша</t>
  </si>
  <si>
    <t xml:space="preserve">02.04,8</t>
  </si>
  <si>
    <t xml:space="preserve">Дедюрина Полина</t>
  </si>
  <si>
    <t xml:space="preserve">02.05,2</t>
  </si>
  <si>
    <t xml:space="preserve">Ежова Вера</t>
  </si>
  <si>
    <t xml:space="preserve">02.05,6</t>
  </si>
  <si>
    <t xml:space="preserve">Субачюте Эвелина</t>
  </si>
  <si>
    <t xml:space="preserve">02.06,1</t>
  </si>
  <si>
    <t xml:space="preserve">Малявина Лиза</t>
  </si>
  <si>
    <t xml:space="preserve">02.06,4</t>
  </si>
  <si>
    <t xml:space="preserve">Рябова Вероника </t>
  </si>
  <si>
    <t xml:space="preserve">Боровых Соня</t>
  </si>
  <si>
    <t xml:space="preserve">02.06,6</t>
  </si>
  <si>
    <t xml:space="preserve">Степанова Екатерина</t>
  </si>
  <si>
    <t xml:space="preserve">Обвинцева Ксения</t>
  </si>
  <si>
    <t xml:space="preserve">02.06,7</t>
  </si>
  <si>
    <t xml:space="preserve">Мельникова Екатерина</t>
  </si>
  <si>
    <t xml:space="preserve">02.06,9</t>
  </si>
  <si>
    <t xml:space="preserve">Фаттахова Дарья</t>
  </si>
  <si>
    <t xml:space="preserve">02.07,1</t>
  </si>
  <si>
    <t xml:space="preserve">Ржевина Анастасия</t>
  </si>
  <si>
    <t xml:space="preserve">02.07,4</t>
  </si>
  <si>
    <t xml:space="preserve">Сажина Марина</t>
  </si>
  <si>
    <t xml:space="preserve">02.07,9</t>
  </si>
  <si>
    <t xml:space="preserve">Целеева Мария</t>
  </si>
  <si>
    <t xml:space="preserve">02.08,3</t>
  </si>
  <si>
    <t xml:space="preserve">Маричева Анна</t>
  </si>
  <si>
    <t xml:space="preserve">02.08,5</t>
  </si>
  <si>
    <t xml:space="preserve">Михайлова Мария</t>
  </si>
  <si>
    <t xml:space="preserve">02.08,8</t>
  </si>
  <si>
    <t xml:space="preserve">Зайцева Мирослава</t>
  </si>
  <si>
    <t xml:space="preserve">02.08,9</t>
  </si>
  <si>
    <t xml:space="preserve">Грязнова Эвелина</t>
  </si>
  <si>
    <t xml:space="preserve">02.09,2</t>
  </si>
  <si>
    <t xml:space="preserve">Дмитриева Софья</t>
  </si>
  <si>
    <t xml:space="preserve">02.09,3</t>
  </si>
  <si>
    <t xml:space="preserve">Мотовилова Анастасия</t>
  </si>
  <si>
    <t xml:space="preserve">02.09,6</t>
  </si>
  <si>
    <t xml:space="preserve">Юлдашева Омина</t>
  </si>
  <si>
    <t xml:space="preserve">02.09,7</t>
  </si>
  <si>
    <t xml:space="preserve">Александрий Аня</t>
  </si>
  <si>
    <t xml:space="preserve">02.09,8</t>
  </si>
  <si>
    <t xml:space="preserve">Засядко Милана</t>
  </si>
  <si>
    <t xml:space="preserve">02.09,9</t>
  </si>
  <si>
    <t xml:space="preserve">Фирсова Злата</t>
  </si>
  <si>
    <t xml:space="preserve">02.10,1</t>
  </si>
  <si>
    <t xml:space="preserve">Грознова Вероника</t>
  </si>
  <si>
    <t xml:space="preserve">02.10,3</t>
  </si>
  <si>
    <t xml:space="preserve">Болотова Анна</t>
  </si>
  <si>
    <t xml:space="preserve">02.10,5</t>
  </si>
  <si>
    <t xml:space="preserve">Трещина Ксения</t>
  </si>
  <si>
    <t xml:space="preserve">02.10,6</t>
  </si>
  <si>
    <t xml:space="preserve">Шендо Елена</t>
  </si>
  <si>
    <t xml:space="preserve">02.11,3</t>
  </si>
  <si>
    <t xml:space="preserve">Подворотная Анастасия</t>
  </si>
  <si>
    <t xml:space="preserve">02.11,4</t>
  </si>
  <si>
    <t xml:space="preserve">Пудова Эвелина</t>
  </si>
  <si>
    <t xml:space="preserve">02.11,6</t>
  </si>
  <si>
    <t xml:space="preserve">Кодина Софья</t>
  </si>
  <si>
    <t xml:space="preserve">Голова Ксения</t>
  </si>
  <si>
    <t xml:space="preserve">02.11,7</t>
  </si>
  <si>
    <t xml:space="preserve">Бекленищева Дарья</t>
  </si>
  <si>
    <t xml:space="preserve">02.12,2</t>
  </si>
  <si>
    <t xml:space="preserve">Солодонова Елизавета</t>
  </si>
  <si>
    <t xml:space="preserve">02.12,4</t>
  </si>
  <si>
    <t xml:space="preserve">Мальцева Анна</t>
  </si>
  <si>
    <t xml:space="preserve">02.12,6</t>
  </si>
  <si>
    <t xml:space="preserve">Назарук Дарья</t>
  </si>
  <si>
    <t xml:space="preserve">02.12,9</t>
  </si>
  <si>
    <t xml:space="preserve">Полунина Софья</t>
  </si>
  <si>
    <t xml:space="preserve">02.13,1</t>
  </si>
  <si>
    <t xml:space="preserve">Антонова Полина</t>
  </si>
  <si>
    <t xml:space="preserve">02.13,2</t>
  </si>
  <si>
    <t xml:space="preserve">Хакимова Милена</t>
  </si>
  <si>
    <t xml:space="preserve">Калужская Наталья</t>
  </si>
  <si>
    <t xml:space="preserve">02.13,3</t>
  </si>
  <si>
    <t xml:space="preserve">Рублёва Дарья</t>
  </si>
  <si>
    <t xml:space="preserve">Букреева Софа</t>
  </si>
  <si>
    <t xml:space="preserve">02.13,4</t>
  </si>
  <si>
    <t xml:space="preserve">Мальцева Елизавета</t>
  </si>
  <si>
    <t xml:space="preserve">02.13,6</t>
  </si>
  <si>
    <t xml:space="preserve">Истомина Полина</t>
  </si>
  <si>
    <t xml:space="preserve">02.13,8</t>
  </si>
  <si>
    <t xml:space="preserve">Быкова Дарья</t>
  </si>
  <si>
    <t xml:space="preserve">Попова Варвара</t>
  </si>
  <si>
    <t xml:space="preserve">02.14,0</t>
  </si>
  <si>
    <t xml:space="preserve">Осинцева Маргарита</t>
  </si>
  <si>
    <t xml:space="preserve">02.14,1</t>
  </si>
  <si>
    <t xml:space="preserve">Васильева Ксения</t>
  </si>
  <si>
    <t xml:space="preserve">02.14,2</t>
  </si>
  <si>
    <t xml:space="preserve">Щуплецова Елизавета</t>
  </si>
  <si>
    <t xml:space="preserve">02.14,3</t>
  </si>
  <si>
    <t xml:space="preserve">Паршакова Ксения</t>
  </si>
  <si>
    <t xml:space="preserve">02.14,5</t>
  </si>
  <si>
    <t xml:space="preserve">Сухойванова Ева</t>
  </si>
  <si>
    <t xml:space="preserve">02.15,4</t>
  </si>
  <si>
    <t xml:space="preserve">Берсенева Валерия </t>
  </si>
  <si>
    <t xml:space="preserve">02.15,9</t>
  </si>
  <si>
    <t xml:space="preserve">Лебедева Даша</t>
  </si>
  <si>
    <t xml:space="preserve">02.16,2</t>
  </si>
  <si>
    <t xml:space="preserve">02.16,4</t>
  </si>
  <si>
    <t xml:space="preserve">Ерыкалова Валерия</t>
  </si>
  <si>
    <t xml:space="preserve">02.16,5</t>
  </si>
  <si>
    <t xml:space="preserve">02.16,9</t>
  </si>
  <si>
    <t xml:space="preserve"> Козловская Ира</t>
  </si>
  <si>
    <t xml:space="preserve">02.17,5</t>
  </si>
  <si>
    <t xml:space="preserve">Харитонова Олеся</t>
  </si>
  <si>
    <t xml:space="preserve">02.17,6</t>
  </si>
  <si>
    <t xml:space="preserve">Масаева Ксения</t>
  </si>
  <si>
    <t xml:space="preserve">02.18,7</t>
  </si>
  <si>
    <t xml:space="preserve">02.19,5</t>
  </si>
  <si>
    <t xml:space="preserve">Аминова Амелия</t>
  </si>
  <si>
    <t xml:space="preserve">02.19,7</t>
  </si>
  <si>
    <t xml:space="preserve">Самойлова Анастасия</t>
  </si>
  <si>
    <t xml:space="preserve">Золотухина  Ксюша</t>
  </si>
  <si>
    <t xml:space="preserve">02.19,9</t>
  </si>
  <si>
    <t xml:space="preserve">Печерских Виктория</t>
  </si>
  <si>
    <t xml:space="preserve">02.20,4</t>
  </si>
  <si>
    <t xml:space="preserve">Сорокина Анастасия</t>
  </si>
  <si>
    <t xml:space="preserve">02.20,7</t>
  </si>
  <si>
    <t xml:space="preserve">Тихонова Екатерина</t>
  </si>
  <si>
    <t xml:space="preserve">02.21,1</t>
  </si>
  <si>
    <t xml:space="preserve">Колмогорцева Эвелина</t>
  </si>
  <si>
    <t xml:space="preserve">02.21,5</t>
  </si>
  <si>
    <t xml:space="preserve">Чемезова Полина</t>
  </si>
  <si>
    <t xml:space="preserve">02.21,6</t>
  </si>
  <si>
    <t xml:space="preserve">Лушникова Василиса</t>
  </si>
  <si>
    <t xml:space="preserve">02.21,9</t>
  </si>
  <si>
    <t xml:space="preserve">02.22,9</t>
  </si>
  <si>
    <t xml:space="preserve">Чупина Анна</t>
  </si>
  <si>
    <t xml:space="preserve">02.23,3</t>
  </si>
  <si>
    <t xml:space="preserve">Коурова Валерия</t>
  </si>
  <si>
    <t xml:space="preserve">02.24,0</t>
  </si>
  <si>
    <t xml:space="preserve">Попова Анастасия</t>
  </si>
  <si>
    <t xml:space="preserve">02.25,0</t>
  </si>
  <si>
    <t xml:space="preserve">Обвинцева Дарья</t>
  </si>
  <si>
    <t xml:space="preserve">02.27,9</t>
  </si>
  <si>
    <t xml:space="preserve">Слободчикова Екатерина</t>
  </si>
  <si>
    <t xml:space="preserve">02.28,2</t>
  </si>
  <si>
    <t xml:space="preserve">Корепанова Дана</t>
  </si>
  <si>
    <t xml:space="preserve">02.28,5</t>
  </si>
  <si>
    <t xml:space="preserve">Чулкова Варвара</t>
  </si>
  <si>
    <t xml:space="preserve">02.29,7</t>
  </si>
  <si>
    <t xml:space="preserve">Щипунова Кристина</t>
  </si>
  <si>
    <t xml:space="preserve">02.29,9</t>
  </si>
  <si>
    <t xml:space="preserve">Занахова Ксения</t>
  </si>
  <si>
    <t xml:space="preserve">02.31,2</t>
  </si>
  <si>
    <t xml:space="preserve">Лёвина Лина</t>
  </si>
  <si>
    <t xml:space="preserve">02.31,5</t>
  </si>
  <si>
    <t xml:space="preserve">Пшеницына Юлия</t>
  </si>
  <si>
    <t xml:space="preserve">02.33,4</t>
  </si>
  <si>
    <t xml:space="preserve">Таскина Ксения</t>
  </si>
  <si>
    <t xml:space="preserve">02.33,8</t>
  </si>
  <si>
    <t xml:space="preserve">Безногова Мария</t>
  </si>
  <si>
    <t xml:space="preserve">02.33,9</t>
  </si>
  <si>
    <t xml:space="preserve">Безуская Настя</t>
  </si>
  <si>
    <t xml:space="preserve">02.34,1</t>
  </si>
  <si>
    <t xml:space="preserve">Чишко Лидия</t>
  </si>
  <si>
    <t xml:space="preserve">02.34,3</t>
  </si>
  <si>
    <t xml:space="preserve">Рябовалова Софья</t>
  </si>
  <si>
    <t xml:space="preserve">02.34,6</t>
  </si>
  <si>
    <t xml:space="preserve">Малыгина Анна</t>
  </si>
  <si>
    <t xml:space="preserve">02.34,7</t>
  </si>
  <si>
    <t xml:space="preserve">Охотникова Лариса</t>
  </si>
  <si>
    <t xml:space="preserve">02.34,8</t>
  </si>
  <si>
    <t xml:space="preserve">Горелова Каролина</t>
  </si>
  <si>
    <t xml:space="preserve">02.34,9</t>
  </si>
  <si>
    <t xml:space="preserve">Иванова Снежана</t>
  </si>
  <si>
    <t xml:space="preserve">02.36,0</t>
  </si>
  <si>
    <t xml:space="preserve">Новокрещенова Ульяна</t>
  </si>
  <si>
    <t xml:space="preserve">02.36,9</t>
  </si>
  <si>
    <t xml:space="preserve">Якимова Полина</t>
  </si>
  <si>
    <t xml:space="preserve">02.38,5</t>
  </si>
  <si>
    <t xml:space="preserve">Пичугина Дарья</t>
  </si>
  <si>
    <t xml:space="preserve">Дублина Снежана</t>
  </si>
  <si>
    <t xml:space="preserve">02.39,4</t>
  </si>
  <si>
    <t xml:space="preserve">Панина Анна</t>
  </si>
  <si>
    <t xml:space="preserve">02.39,8</t>
  </si>
  <si>
    <t xml:space="preserve">02.40,1</t>
  </si>
  <si>
    <t xml:space="preserve">Шелудякова Арина</t>
  </si>
  <si>
    <t xml:space="preserve">02.42,0</t>
  </si>
  <si>
    <t xml:space="preserve">02.42,4</t>
  </si>
  <si>
    <t xml:space="preserve">Руденко Елизавета</t>
  </si>
  <si>
    <t xml:space="preserve">02.43,6</t>
  </si>
  <si>
    <t xml:space="preserve">Андреянова Варвара</t>
  </si>
  <si>
    <t xml:space="preserve">02.44,3</t>
  </si>
  <si>
    <t xml:space="preserve">Яковлева Ксения </t>
  </si>
  <si>
    <t xml:space="preserve">02.44,8</t>
  </si>
  <si>
    <t xml:space="preserve">Коротаева Валерия</t>
  </si>
  <si>
    <t xml:space="preserve">02.46,7</t>
  </si>
  <si>
    <t xml:space="preserve">Чертовикова Елизавета</t>
  </si>
  <si>
    <t xml:space="preserve">02.47,1</t>
  </si>
  <si>
    <t xml:space="preserve">02.49,4</t>
  </si>
  <si>
    <t xml:space="preserve">Радченко Екатерина </t>
  </si>
  <si>
    <t xml:space="preserve">02.52,4</t>
  </si>
  <si>
    <t xml:space="preserve">03.00,0</t>
  </si>
  <si>
    <t xml:space="preserve">Хафизова Дарья</t>
  </si>
  <si>
    <t xml:space="preserve">Андреева Злата</t>
  </si>
  <si>
    <t xml:space="preserve">Шаврина Софья</t>
  </si>
  <si>
    <t xml:space="preserve">Кучанова Есения</t>
  </si>
  <si>
    <t xml:space="preserve">Синицына Мария </t>
  </si>
  <si>
    <t xml:space="preserve">Пшеницына Мария</t>
  </si>
  <si>
    <t xml:space="preserve">Попова Полина</t>
  </si>
  <si>
    <t xml:space="preserve">Богунова Александра</t>
  </si>
  <si>
    <t xml:space="preserve">Горбатенкова Мария</t>
  </si>
  <si>
    <t xml:space="preserve">Корольцова Елизавета</t>
  </si>
  <si>
    <t xml:space="preserve">Зырянова Каролина</t>
  </si>
  <si>
    <t xml:space="preserve">Паршикова Милана</t>
  </si>
  <si>
    <t xml:space="preserve">Валтиева Виктория</t>
  </si>
  <si>
    <t xml:space="preserve">Свидерская Анна</t>
  </si>
  <si>
    <t xml:space="preserve">Леушина Валерия</t>
  </si>
  <si>
    <t xml:space="preserve">Бударина Алена</t>
  </si>
  <si>
    <t xml:space="preserve">Гуськова Кристина</t>
  </si>
  <si>
    <t xml:space="preserve">Додонова Софья</t>
  </si>
  <si>
    <t xml:space="preserve">Грехова Арина</t>
  </si>
  <si>
    <t xml:space="preserve">Ардаширова  Владислава </t>
  </si>
  <si>
    <t xml:space="preserve">Пономарева Алёна </t>
  </si>
  <si>
    <t xml:space="preserve">Ханова Арина</t>
  </si>
  <si>
    <t xml:space="preserve">Эйхгорн Александра</t>
  </si>
  <si>
    <t xml:space="preserve">Брагина Наталья</t>
  </si>
  <si>
    <t xml:space="preserve">Вакулюк Виктория </t>
  </si>
  <si>
    <t xml:space="preserve">Мурзина Полина</t>
  </si>
  <si>
    <t xml:space="preserve">Веденина  Полина</t>
  </si>
  <si>
    <t xml:space="preserve">  Юноши 4 - 5 класс</t>
  </si>
  <si>
    <t xml:space="preserve">Дистанция 500 м</t>
  </si>
  <si>
    <t xml:space="preserve">Самохин Матвей</t>
  </si>
  <si>
    <t xml:space="preserve">01.37,8</t>
  </si>
  <si>
    <t xml:space="preserve">Песнохоров Марк</t>
  </si>
  <si>
    <t xml:space="preserve">01.38,1</t>
  </si>
  <si>
    <t xml:space="preserve">Тараканов Матвей</t>
  </si>
  <si>
    <t xml:space="preserve">01.38,4</t>
  </si>
  <si>
    <t xml:space="preserve">Таскин Егор</t>
  </si>
  <si>
    <t xml:space="preserve">01.39,8</t>
  </si>
  <si>
    <t xml:space="preserve">Бабин Александр</t>
  </si>
  <si>
    <t xml:space="preserve">01.40,5</t>
  </si>
  <si>
    <t xml:space="preserve">Исрафилов Тимофей</t>
  </si>
  <si>
    <t xml:space="preserve">01.40,6</t>
  </si>
  <si>
    <t xml:space="preserve">Снигирев Евгений</t>
  </si>
  <si>
    <t xml:space="preserve">01.40,8</t>
  </si>
  <si>
    <t xml:space="preserve">Яковлев Павел </t>
  </si>
  <si>
    <t xml:space="preserve">01.41,5</t>
  </si>
  <si>
    <t xml:space="preserve">Каргин Николай </t>
  </si>
  <si>
    <t xml:space="preserve">01.43,4</t>
  </si>
  <si>
    <t xml:space="preserve">Слободчиков Егор</t>
  </si>
  <si>
    <t xml:space="preserve">01.43,6</t>
  </si>
  <si>
    <t xml:space="preserve">Захаров Иван</t>
  </si>
  <si>
    <t xml:space="preserve">01.43,8</t>
  </si>
  <si>
    <t xml:space="preserve">Ровенский Миша</t>
  </si>
  <si>
    <t xml:space="preserve">01.44,1</t>
  </si>
  <si>
    <t xml:space="preserve">Воробьев Иван</t>
  </si>
  <si>
    <t xml:space="preserve">01.44,5</t>
  </si>
  <si>
    <t xml:space="preserve">Плешков Иван</t>
  </si>
  <si>
    <t xml:space="preserve">Абдуллин Иван</t>
  </si>
  <si>
    <t xml:space="preserve">01.45,7</t>
  </si>
  <si>
    <t xml:space="preserve">Братчиков Илья</t>
  </si>
  <si>
    <t xml:space="preserve">01.45,9</t>
  </si>
  <si>
    <t xml:space="preserve">Нафиков Данил</t>
  </si>
  <si>
    <t xml:space="preserve">01.46,3</t>
  </si>
  <si>
    <t xml:space="preserve">Гильманов Малик </t>
  </si>
  <si>
    <t xml:space="preserve">Марков Вячеслав </t>
  </si>
  <si>
    <t xml:space="preserve">01.47,8</t>
  </si>
  <si>
    <t xml:space="preserve">Кунгуров Слава</t>
  </si>
  <si>
    <t xml:space="preserve">01.47,9</t>
  </si>
  <si>
    <t xml:space="preserve">Воробьев Андрей</t>
  </si>
  <si>
    <t xml:space="preserve">Хабиров Арсений</t>
  </si>
  <si>
    <t xml:space="preserve">Низовцев Михаил</t>
  </si>
  <si>
    <t xml:space="preserve">01.48,1</t>
  </si>
  <si>
    <t xml:space="preserve">Семенов Павел</t>
  </si>
  <si>
    <t xml:space="preserve">Есманчук Семён</t>
  </si>
  <si>
    <t xml:space="preserve">01.48,3</t>
  </si>
  <si>
    <t xml:space="preserve">Коуров Максим</t>
  </si>
  <si>
    <t xml:space="preserve">Воротников Денис</t>
  </si>
  <si>
    <t xml:space="preserve">01.48,9</t>
  </si>
  <si>
    <t xml:space="preserve">Рабизо Максим</t>
  </si>
  <si>
    <t xml:space="preserve">01.49,1</t>
  </si>
  <si>
    <t xml:space="preserve">Красиков Максим</t>
  </si>
  <si>
    <t xml:space="preserve">01.49,2</t>
  </si>
  <si>
    <t xml:space="preserve">Петров Илья</t>
  </si>
  <si>
    <t xml:space="preserve">01.49,3</t>
  </si>
  <si>
    <t xml:space="preserve">Назаренко Александр</t>
  </si>
  <si>
    <t xml:space="preserve">01.49,7</t>
  </si>
  <si>
    <t xml:space="preserve">Межин Максим</t>
  </si>
  <si>
    <t xml:space="preserve">Шадрин Кирилл</t>
  </si>
  <si>
    <t xml:space="preserve">01.50,2</t>
  </si>
  <si>
    <t xml:space="preserve">Бородин Арсений</t>
  </si>
  <si>
    <t xml:space="preserve">01.50,5</t>
  </si>
  <si>
    <t xml:space="preserve">Гасников Даниил</t>
  </si>
  <si>
    <t xml:space="preserve">Лупачёв Платон</t>
  </si>
  <si>
    <t xml:space="preserve">01.50,6</t>
  </si>
  <si>
    <t xml:space="preserve">Степанов Александр</t>
  </si>
  <si>
    <t xml:space="preserve">01.51,0</t>
  </si>
  <si>
    <t xml:space="preserve">Волков Николай</t>
  </si>
  <si>
    <t xml:space="preserve">01.51,2</t>
  </si>
  <si>
    <t xml:space="preserve">Лопатин Артём</t>
  </si>
  <si>
    <t xml:space="preserve">Боровиков Иван</t>
  </si>
  <si>
    <t xml:space="preserve">01.51,4</t>
  </si>
  <si>
    <t xml:space="preserve">Пехуров Семен</t>
  </si>
  <si>
    <t xml:space="preserve">Холод Никита</t>
  </si>
  <si>
    <t xml:space="preserve"> Гайсин Лев</t>
  </si>
  <si>
    <t xml:space="preserve">01.51,6</t>
  </si>
  <si>
    <t xml:space="preserve">Бардин Егор </t>
  </si>
  <si>
    <t xml:space="preserve">01.51,7</t>
  </si>
  <si>
    <t xml:space="preserve">Фёдоров Семён</t>
  </si>
  <si>
    <t xml:space="preserve">01.52,1</t>
  </si>
  <si>
    <t xml:space="preserve">Пирогов Иван</t>
  </si>
  <si>
    <t xml:space="preserve">Попов Матвей</t>
  </si>
  <si>
    <t xml:space="preserve">01.52,3</t>
  </si>
  <si>
    <t xml:space="preserve">Никитин Емельян</t>
  </si>
  <si>
    <t xml:space="preserve">Шавкунов Николай</t>
  </si>
  <si>
    <t xml:space="preserve">01.52,5</t>
  </si>
  <si>
    <t xml:space="preserve">Кучер</t>
  </si>
  <si>
    <t xml:space="preserve">01.52,7</t>
  </si>
  <si>
    <t xml:space="preserve">Бугаев Михаил</t>
  </si>
  <si>
    <t xml:space="preserve">01.52,8</t>
  </si>
  <si>
    <t xml:space="preserve">Чистяков Михаил</t>
  </si>
  <si>
    <t xml:space="preserve">01.53,3</t>
  </si>
  <si>
    <t xml:space="preserve">Давыдов Денис</t>
  </si>
  <si>
    <t xml:space="preserve">Савкин Максим</t>
  </si>
  <si>
    <t xml:space="preserve">Рыжков Никита </t>
  </si>
  <si>
    <t xml:space="preserve">Карцов Богдан</t>
  </si>
  <si>
    <t xml:space="preserve">01.53,7</t>
  </si>
  <si>
    <t xml:space="preserve">Морозов Егор</t>
  </si>
  <si>
    <t xml:space="preserve">Сафронов Артем</t>
  </si>
  <si>
    <t xml:space="preserve">Балдин Андрей</t>
  </si>
  <si>
    <t xml:space="preserve">01.53,9</t>
  </si>
  <si>
    <t xml:space="preserve">Носков Виталий</t>
  </si>
  <si>
    <t xml:space="preserve">Кузнецов Сергей </t>
  </si>
  <si>
    <t xml:space="preserve">Белоусов Ефим</t>
  </si>
  <si>
    <t xml:space="preserve">01.55,8</t>
  </si>
  <si>
    <t xml:space="preserve">Шашин Иван</t>
  </si>
  <si>
    <t xml:space="preserve">Хаземов Александр</t>
  </si>
  <si>
    <t xml:space="preserve">01.56,0</t>
  </si>
  <si>
    <t xml:space="preserve">Коптелов Никита</t>
  </si>
  <si>
    <t xml:space="preserve">01.56,1</t>
  </si>
  <si>
    <t xml:space="preserve">Немечкин Владимир</t>
  </si>
  <si>
    <t xml:space="preserve">Медведев Алекссей</t>
  </si>
  <si>
    <t xml:space="preserve">Полухин Тимур</t>
  </si>
  <si>
    <t xml:space="preserve">01.56,8</t>
  </si>
  <si>
    <t xml:space="preserve">Хошимов Тимур</t>
  </si>
  <si>
    <t xml:space="preserve">01.56,9</t>
  </si>
  <si>
    <t xml:space="preserve">Пятков Николай</t>
  </si>
  <si>
    <t xml:space="preserve">01.57,2</t>
  </si>
  <si>
    <t xml:space="preserve">Завьялов Михаил</t>
  </si>
  <si>
    <t xml:space="preserve"> Ножков Иван</t>
  </si>
  <si>
    <t xml:space="preserve">01.58,2</t>
  </si>
  <si>
    <t xml:space="preserve">Парфёнов Артём</t>
  </si>
  <si>
    <t xml:space="preserve">01.58,3</t>
  </si>
  <si>
    <t xml:space="preserve">Паромонов Артем</t>
  </si>
  <si>
    <t xml:space="preserve">01.58,5</t>
  </si>
  <si>
    <t xml:space="preserve">Ошурков Максим</t>
  </si>
  <si>
    <t xml:space="preserve">Бодаренко Иван</t>
  </si>
  <si>
    <t xml:space="preserve">Пшеницын Иван</t>
  </si>
  <si>
    <t xml:space="preserve">01.59,1</t>
  </si>
  <si>
    <t xml:space="preserve">Негодяев Арсений</t>
  </si>
  <si>
    <t xml:space="preserve">Друкис Алексей</t>
  </si>
  <si>
    <t xml:space="preserve">01.59,2</t>
  </si>
  <si>
    <t xml:space="preserve">Фролов Дмитрий</t>
  </si>
  <si>
    <t xml:space="preserve">01.59,4</t>
  </si>
  <si>
    <t xml:space="preserve">Кривоногов Саша</t>
  </si>
  <si>
    <t xml:space="preserve">01.59,5</t>
  </si>
  <si>
    <t xml:space="preserve">Тювин Ярослав</t>
  </si>
  <si>
    <t xml:space="preserve">01.59,6</t>
  </si>
  <si>
    <t xml:space="preserve">Ипатов Данил</t>
  </si>
  <si>
    <t xml:space="preserve">Козлов Владимир</t>
  </si>
  <si>
    <t xml:space="preserve">01.59,8</t>
  </si>
  <si>
    <t xml:space="preserve">Меньших Егор</t>
  </si>
  <si>
    <t xml:space="preserve">01.59,9</t>
  </si>
  <si>
    <t xml:space="preserve">Сатыбаев Нурдолот</t>
  </si>
  <si>
    <t xml:space="preserve">02.00,1</t>
  </si>
  <si>
    <t xml:space="preserve">Тихонов Алексей</t>
  </si>
  <si>
    <t xml:space="preserve">Постовалов Кирилл</t>
  </si>
  <si>
    <t xml:space="preserve">02.00,3</t>
  </si>
  <si>
    <t xml:space="preserve">02.00,7</t>
  </si>
  <si>
    <t xml:space="preserve">Дубровин Артём</t>
  </si>
  <si>
    <t xml:space="preserve">Дьячков Александр</t>
  </si>
  <si>
    <t xml:space="preserve">02.00,9</t>
  </si>
  <si>
    <t xml:space="preserve">Маркс Матвей</t>
  </si>
  <si>
    <t xml:space="preserve">02.01,3</t>
  </si>
  <si>
    <t xml:space="preserve">Краснов Виталий</t>
  </si>
  <si>
    <t xml:space="preserve">Ржевин Арсений</t>
  </si>
  <si>
    <t xml:space="preserve">Клоков Тимофей</t>
  </si>
  <si>
    <t xml:space="preserve">02.01,7</t>
  </si>
  <si>
    <t xml:space="preserve">Хамайдюк Матвей</t>
  </si>
  <si>
    <t xml:space="preserve">Степанов Роман</t>
  </si>
  <si>
    <t xml:space="preserve">02.02,3</t>
  </si>
  <si>
    <t xml:space="preserve">Ежов Александр</t>
  </si>
  <si>
    <t xml:space="preserve">Стерлигов Данил</t>
  </si>
  <si>
    <t xml:space="preserve">02.03,0</t>
  </si>
  <si>
    <t xml:space="preserve">Кулезнев Тимофей</t>
  </si>
  <si>
    <t xml:space="preserve">02.03,1</t>
  </si>
  <si>
    <t xml:space="preserve">Грязев Сергей</t>
  </si>
  <si>
    <t xml:space="preserve"> Самойленко Миша</t>
  </si>
  <si>
    <t xml:space="preserve">Седаев Александр</t>
  </si>
  <si>
    <t xml:space="preserve">Агеев Александр</t>
  </si>
  <si>
    <t xml:space="preserve">02.03,3</t>
  </si>
  <si>
    <t xml:space="preserve">Жданов Глеб</t>
  </si>
  <si>
    <t xml:space="preserve">Мухояров Максим</t>
  </si>
  <si>
    <t xml:space="preserve">Устинов Кирилл</t>
  </si>
  <si>
    <t xml:space="preserve">Королёв Иван</t>
  </si>
  <si>
    <t xml:space="preserve">Бикташев Никита</t>
  </si>
  <si>
    <t xml:space="preserve">02.03,7</t>
  </si>
  <si>
    <t xml:space="preserve">Щуркин Егор</t>
  </si>
  <si>
    <t xml:space="preserve">Горбунов Евгений</t>
  </si>
  <si>
    <t xml:space="preserve">02.03,9</t>
  </si>
  <si>
    <t xml:space="preserve">Болотов Андрей</t>
  </si>
  <si>
    <t xml:space="preserve">Захаров Кирилл</t>
  </si>
  <si>
    <t xml:space="preserve">02.04,4</t>
  </si>
  <si>
    <t xml:space="preserve">Каримов Данил</t>
  </si>
  <si>
    <t xml:space="preserve">02.04,7</t>
  </si>
  <si>
    <t xml:space="preserve">Кручинин Всеволод</t>
  </si>
  <si>
    <t xml:space="preserve">02.05,1</t>
  </si>
  <si>
    <t xml:space="preserve">Анциферов Максим</t>
  </si>
  <si>
    <t xml:space="preserve">Хасанов Александр</t>
  </si>
  <si>
    <t xml:space="preserve">02.05,4</t>
  </si>
  <si>
    <t xml:space="preserve">Степанов Кирилл</t>
  </si>
  <si>
    <t xml:space="preserve">02.05,7</t>
  </si>
  <si>
    <t xml:space="preserve">02.05,9</t>
  </si>
  <si>
    <t xml:space="preserve">Попов Максим</t>
  </si>
  <si>
    <t xml:space="preserve">02.06,3</t>
  </si>
  <si>
    <t xml:space="preserve">Деркач Данил</t>
  </si>
  <si>
    <t xml:space="preserve">Дудяк Иван</t>
  </si>
  <si>
    <t xml:space="preserve">Паньков Рома</t>
  </si>
  <si>
    <t xml:space="preserve">Кухаров Артём</t>
  </si>
  <si>
    <t xml:space="preserve">Калмыков Александр</t>
  </si>
  <si>
    <t xml:space="preserve">Неуймин Арсений</t>
  </si>
  <si>
    <t xml:space="preserve">Белоносов Семён</t>
  </si>
  <si>
    <t xml:space="preserve">Алексеев Кирилл</t>
  </si>
  <si>
    <t xml:space="preserve">Гайко Николай</t>
  </si>
  <si>
    <t xml:space="preserve">02.09,0</t>
  </si>
  <si>
    <t xml:space="preserve">Зуев Андрей</t>
  </si>
  <si>
    <t xml:space="preserve">02.09,5</t>
  </si>
  <si>
    <t xml:space="preserve">Султанов Даниил</t>
  </si>
  <si>
    <t xml:space="preserve">Хомутов Евгений</t>
  </si>
  <si>
    <t xml:space="preserve">02.10,4</t>
  </si>
  <si>
    <t xml:space="preserve">Хомяков Никита</t>
  </si>
  <si>
    <t xml:space="preserve">02.11,5</t>
  </si>
  <si>
    <t xml:space="preserve">Репин Артем</t>
  </si>
  <si>
    <t xml:space="preserve">Еремин Матвей</t>
  </si>
  <si>
    <t xml:space="preserve">Сауткик Леонид</t>
  </si>
  <si>
    <t xml:space="preserve">02.12,7</t>
  </si>
  <si>
    <t xml:space="preserve">Ушаков Даниил</t>
  </si>
  <si>
    <t xml:space="preserve">02.12,8</t>
  </si>
  <si>
    <t xml:space="preserve">Остроухов Илья</t>
  </si>
  <si>
    <t xml:space="preserve">Решетников Николай</t>
  </si>
  <si>
    <t xml:space="preserve">Кошеваров Матвей</t>
  </si>
  <si>
    <t xml:space="preserve">Уруваев Сергей</t>
  </si>
  <si>
    <t xml:space="preserve">02.13,7</t>
  </si>
  <si>
    <t xml:space="preserve">Курилов Лев</t>
  </si>
  <si>
    <t xml:space="preserve">Ягудин Тимур</t>
  </si>
  <si>
    <t xml:space="preserve">Артемьев Михаил</t>
  </si>
  <si>
    <t xml:space="preserve">02.15,0</t>
  </si>
  <si>
    <t xml:space="preserve">Волосников Артем</t>
  </si>
  <si>
    <t xml:space="preserve">02.15,8</t>
  </si>
  <si>
    <t xml:space="preserve">Мазуров Илья</t>
  </si>
  <si>
    <t xml:space="preserve">02.16,6</t>
  </si>
  <si>
    <t xml:space="preserve">Орлов Арсений</t>
  </si>
  <si>
    <t xml:space="preserve">02.16,8</t>
  </si>
  <si>
    <t xml:space="preserve">Чигринский Федор</t>
  </si>
  <si>
    <t xml:space="preserve">02.17,0</t>
  </si>
  <si>
    <t xml:space="preserve">Ломакин Лев</t>
  </si>
  <si>
    <t xml:space="preserve">02.18,0</t>
  </si>
  <si>
    <t xml:space="preserve">Ахметжанов Савелий</t>
  </si>
  <si>
    <t xml:space="preserve">02.19,0</t>
  </si>
  <si>
    <t xml:space="preserve">Валишин Эльдар</t>
  </si>
  <si>
    <t xml:space="preserve">02.24,6</t>
  </si>
  <si>
    <t xml:space="preserve">Яшагин Кирилл </t>
  </si>
  <si>
    <t xml:space="preserve">02.24,8</t>
  </si>
  <si>
    <t xml:space="preserve">02.26,2</t>
  </si>
  <si>
    <t xml:space="preserve">Чабан Егор</t>
  </si>
  <si>
    <t xml:space="preserve">02.27,3</t>
  </si>
  <si>
    <t xml:space="preserve">Владимиров Алексей</t>
  </si>
  <si>
    <t xml:space="preserve">Саффиуллин Роман</t>
  </si>
  <si>
    <t xml:space="preserve">02.30,4</t>
  </si>
  <si>
    <t xml:space="preserve">Комаров Михаил</t>
  </si>
  <si>
    <t xml:space="preserve">02.30,9</t>
  </si>
  <si>
    <t xml:space="preserve">Попов Сергей</t>
  </si>
  <si>
    <t xml:space="preserve">02.44,2</t>
  </si>
  <si>
    <t xml:space="preserve">02.45,8</t>
  </si>
  <si>
    <t xml:space="preserve">Дернов Иван</t>
  </si>
  <si>
    <t xml:space="preserve">Нохрин Тимофей</t>
  </si>
  <si>
    <t xml:space="preserve">Палухин Данил</t>
  </si>
  <si>
    <t xml:space="preserve">Глазков Степан</t>
  </si>
  <si>
    <t xml:space="preserve">Елисеев Степан</t>
  </si>
  <si>
    <t xml:space="preserve">Шмотьев Александр</t>
  </si>
  <si>
    <t xml:space="preserve">Коробко Захар</t>
  </si>
  <si>
    <t xml:space="preserve">Сухих Лев</t>
  </si>
  <si>
    <t xml:space="preserve">Попов Глеб</t>
  </si>
  <si>
    <t xml:space="preserve">Шайдуров Иван</t>
  </si>
  <si>
    <t xml:space="preserve">Иванов Данил</t>
  </si>
  <si>
    <t xml:space="preserve">Курбанов Илья</t>
  </si>
  <si>
    <t xml:space="preserve">Муравьев Артем</t>
  </si>
  <si>
    <t xml:space="preserve">Комаров Илья</t>
  </si>
  <si>
    <t xml:space="preserve">Медведев Арсений</t>
  </si>
  <si>
    <t xml:space="preserve">Черепанов Арсений</t>
  </si>
  <si>
    <t xml:space="preserve">Алферов Егор</t>
  </si>
  <si>
    <t xml:space="preserve">Мухамедзянов Руслан</t>
  </si>
  <si>
    <t xml:space="preserve">Тиунов Тимофей</t>
  </si>
  <si>
    <t xml:space="preserve">Киселёв Александр</t>
  </si>
  <si>
    <t xml:space="preserve">Костюков Дмитрий</t>
  </si>
  <si>
    <t xml:space="preserve">Рудовский Максим</t>
  </si>
  <si>
    <t xml:space="preserve">Севрюков Александр</t>
  </si>
  <si>
    <t xml:space="preserve">Невьянцев Григорий</t>
  </si>
  <si>
    <t xml:space="preserve">Першин Александр </t>
  </si>
  <si>
    <t xml:space="preserve">Иванеев Никита </t>
  </si>
  <si>
    <t xml:space="preserve">Новокрещенов Георгий </t>
  </si>
  <si>
    <t xml:space="preserve">Байчук Кирилл </t>
  </si>
  <si>
    <t xml:space="preserve">Рубцов Денис </t>
  </si>
  <si>
    <t xml:space="preserve">Алексеев Степан </t>
  </si>
  <si>
    <t xml:space="preserve">Шаховский Семён</t>
  </si>
  <si>
    <t xml:space="preserve">Мигунов Никита</t>
  </si>
  <si>
    <t xml:space="preserve">Юрлов Богдан</t>
  </si>
  <si>
    <t xml:space="preserve">Крикун Михаил</t>
  </si>
  <si>
    <t xml:space="preserve">Кочнев Кирилл</t>
  </si>
  <si>
    <t xml:space="preserve">Пономарев Семен</t>
  </si>
  <si>
    <t xml:space="preserve">Девушки  6 класс</t>
  </si>
  <si>
    <t xml:space="preserve">Шляпкина Ксения</t>
  </si>
  <si>
    <t xml:space="preserve">01.37,1</t>
  </si>
  <si>
    <t xml:space="preserve">Малых Софья</t>
  </si>
  <si>
    <t xml:space="preserve">01.37,9</t>
  </si>
  <si>
    <t xml:space="preserve">Хамадова Фариштамох </t>
  </si>
  <si>
    <t xml:space="preserve">Каримова Анна</t>
  </si>
  <si>
    <t xml:space="preserve">01.41,9</t>
  </si>
  <si>
    <t xml:space="preserve">Курлина Полина </t>
  </si>
  <si>
    <t xml:space="preserve">01.42,2</t>
  </si>
  <si>
    <t xml:space="preserve">Летанина Дарья</t>
  </si>
  <si>
    <t xml:space="preserve">01.42,6</t>
  </si>
  <si>
    <t xml:space="preserve">Коурова Дарина </t>
  </si>
  <si>
    <t xml:space="preserve">Мотовилова Ксения</t>
  </si>
  <si>
    <t xml:space="preserve">Псарева Дарья</t>
  </si>
  <si>
    <t xml:space="preserve">01.43,9</t>
  </si>
  <si>
    <t xml:space="preserve">Мальцева Анастасия</t>
  </si>
  <si>
    <t xml:space="preserve">Овсянникова София</t>
  </si>
  <si>
    <t xml:space="preserve">01.44,9</t>
  </si>
  <si>
    <t xml:space="preserve">Верьякова Евгения</t>
  </si>
  <si>
    <t xml:space="preserve">Грехова Мария</t>
  </si>
  <si>
    <t xml:space="preserve">01.45,3</t>
  </si>
  <si>
    <t xml:space="preserve">Ледовская Анастасия</t>
  </si>
  <si>
    <t xml:space="preserve">01.45,6</t>
  </si>
  <si>
    <t xml:space="preserve">Вискунова Ксения</t>
  </si>
  <si>
    <t xml:space="preserve">Паюсова Анна</t>
  </si>
  <si>
    <t xml:space="preserve">01.46,5</t>
  </si>
  <si>
    <t xml:space="preserve">Осипова Алиса </t>
  </si>
  <si>
    <t xml:space="preserve">01.47,1</t>
  </si>
  <si>
    <t xml:space="preserve">СШОР</t>
  </si>
  <si>
    <t xml:space="preserve">Назирова Ева</t>
  </si>
  <si>
    <t xml:space="preserve">Лаптева Дарья</t>
  </si>
  <si>
    <t xml:space="preserve">Резинкина Дарья</t>
  </si>
  <si>
    <t xml:space="preserve">Горелая Дарья</t>
  </si>
  <si>
    <t xml:space="preserve">Степанова Ярослава</t>
  </si>
  <si>
    <t xml:space="preserve">Савинова Соня</t>
  </si>
  <si>
    <t xml:space="preserve">01.51,3</t>
  </si>
  <si>
    <t xml:space="preserve">Кетова Маргарита</t>
  </si>
  <si>
    <t xml:space="preserve">Салангина Анна</t>
  </si>
  <si>
    <t xml:space="preserve">Барышева Екатерина</t>
  </si>
  <si>
    <t xml:space="preserve">01.52,4</t>
  </si>
  <si>
    <t xml:space="preserve">Распопина Елизавета</t>
  </si>
  <si>
    <t xml:space="preserve">Целовальникова Софья</t>
  </si>
  <si>
    <t xml:space="preserve">Новосельцева Евдокия</t>
  </si>
  <si>
    <t xml:space="preserve">01.53,6</t>
  </si>
  <si>
    <t xml:space="preserve">Чемезова Дарья</t>
  </si>
  <si>
    <t xml:space="preserve">Козлова Марина</t>
  </si>
  <si>
    <t xml:space="preserve">01.55,9</t>
  </si>
  <si>
    <t xml:space="preserve">01.56,3</t>
  </si>
  <si>
    <t xml:space="preserve">01.56,4</t>
  </si>
  <si>
    <t xml:space="preserve">Олюнина Арина</t>
  </si>
  <si>
    <t xml:space="preserve">01.56,7</t>
  </si>
  <si>
    <t xml:space="preserve">Гайнуллина Полина</t>
  </si>
  <si>
    <t xml:space="preserve">Евганова Софья</t>
  </si>
  <si>
    <t xml:space="preserve">01.57,8</t>
  </si>
  <si>
    <t xml:space="preserve">Трифонова Таисия</t>
  </si>
  <si>
    <t xml:space="preserve">Лаврентьева Валерия </t>
  </si>
  <si>
    <t xml:space="preserve">Рахвальчук Софья</t>
  </si>
  <si>
    <t xml:space="preserve">Губина Надежда</t>
  </si>
  <si>
    <t xml:space="preserve">Шмелева Милана</t>
  </si>
  <si>
    <t xml:space="preserve">Сабуркина Варя</t>
  </si>
  <si>
    <t xml:space="preserve">Ермолаева Вероника</t>
  </si>
  <si>
    <t xml:space="preserve">02.00,5</t>
  </si>
  <si>
    <t xml:space="preserve">Бабинская Вероника</t>
  </si>
  <si>
    <t xml:space="preserve">Коковина Валя</t>
  </si>
  <si>
    <t xml:space="preserve">Ерыкалова Виктория</t>
  </si>
  <si>
    <t xml:space="preserve">Низамова Анжела</t>
  </si>
  <si>
    <t xml:space="preserve">Ярош Вероника </t>
  </si>
  <si>
    <t xml:space="preserve">Габитова Ксения</t>
  </si>
  <si>
    <t xml:space="preserve">Леванова Полина</t>
  </si>
  <si>
    <t xml:space="preserve">Бучнева Валерия</t>
  </si>
  <si>
    <t xml:space="preserve">Сиразитдинова Лия </t>
  </si>
  <si>
    <t xml:space="preserve">02.03,2</t>
  </si>
  <si>
    <t xml:space="preserve">Карманович Алиса </t>
  </si>
  <si>
    <t xml:space="preserve">Решетник Маргарита</t>
  </si>
  <si>
    <t xml:space="preserve">Дмитриева Анастасия</t>
  </si>
  <si>
    <t xml:space="preserve">02.04,3</t>
  </si>
  <si>
    <t xml:space="preserve">Хадыева Настя</t>
  </si>
  <si>
    <t xml:space="preserve">02.05,8</t>
  </si>
  <si>
    <t xml:space="preserve">Пучева Светлана</t>
  </si>
  <si>
    <t xml:space="preserve">Хренова Ольга</t>
  </si>
  <si>
    <t xml:space="preserve">Мартынова Анастасия</t>
  </si>
  <si>
    <t xml:space="preserve">Лукоянова Екатерина</t>
  </si>
  <si>
    <t xml:space="preserve">Ворывдина Валерия</t>
  </si>
  <si>
    <t xml:space="preserve">Сергеева Ариана</t>
  </si>
  <si>
    <t xml:space="preserve">02.07,5</t>
  </si>
  <si>
    <t xml:space="preserve">Васильева Екатерина</t>
  </si>
  <si>
    <t xml:space="preserve">02.07,7</t>
  </si>
  <si>
    <t xml:space="preserve">Колупаева Ксения</t>
  </si>
  <si>
    <t xml:space="preserve">02.08,1</t>
  </si>
  <si>
    <t xml:space="preserve">Федосеева Милена</t>
  </si>
  <si>
    <t xml:space="preserve">Мухаметьярова Милана</t>
  </si>
  <si>
    <t xml:space="preserve">Тимохина Лена</t>
  </si>
  <si>
    <t xml:space="preserve">Фахрутдинова Анна</t>
  </si>
  <si>
    <t xml:space="preserve">Муравьева Варвара</t>
  </si>
  <si>
    <t xml:space="preserve">ЦО "Аксиома"</t>
  </si>
  <si>
    <t xml:space="preserve">Бокова Кристина</t>
  </si>
  <si>
    <t xml:space="preserve">02.10,8</t>
  </si>
  <si>
    <t xml:space="preserve">Арсенова Валерия </t>
  </si>
  <si>
    <t xml:space="preserve">02.11,0</t>
  </si>
  <si>
    <t xml:space="preserve">Загидуллина София</t>
  </si>
  <si>
    <t xml:space="preserve">02.11,1</t>
  </si>
  <si>
    <t xml:space="preserve">Шипицина Екатерина</t>
  </si>
  <si>
    <t xml:space="preserve">Сарвилина Валентина</t>
  </si>
  <si>
    <t xml:space="preserve">02.12,0</t>
  </si>
  <si>
    <t xml:space="preserve">Миронова Валерия</t>
  </si>
  <si>
    <t xml:space="preserve">02.12,3</t>
  </si>
  <si>
    <t xml:space="preserve">Черноскутова Маргарита</t>
  </si>
  <si>
    <t xml:space="preserve">Четыркина Ксения</t>
  </si>
  <si>
    <t xml:space="preserve">Ковалева Василиса</t>
  </si>
  <si>
    <t xml:space="preserve">Шведенко Ева</t>
  </si>
  <si>
    <t xml:space="preserve">Валова Кристина</t>
  </si>
  <si>
    <t xml:space="preserve">Галихвастова Арина</t>
  </si>
  <si>
    <t xml:space="preserve">02.14,4</t>
  </si>
  <si>
    <t xml:space="preserve">Шумкова Виктория</t>
  </si>
  <si>
    <t xml:space="preserve">02.15,5</t>
  </si>
  <si>
    <t xml:space="preserve">Колесникова Виктория</t>
  </si>
  <si>
    <t xml:space="preserve">02.16,1</t>
  </si>
  <si>
    <t xml:space="preserve">Нетунаева Алиса</t>
  </si>
  <si>
    <t xml:space="preserve">02.16,7</t>
  </si>
  <si>
    <t xml:space="preserve">Медведева Валерия</t>
  </si>
  <si>
    <t xml:space="preserve">02.17,4</t>
  </si>
  <si>
    <t xml:space="preserve">Дьячкова Ксения</t>
  </si>
  <si>
    <t xml:space="preserve">02.18,1</t>
  </si>
  <si>
    <t xml:space="preserve">Данилова Дарья </t>
  </si>
  <si>
    <t xml:space="preserve">02.18,2</t>
  </si>
  <si>
    <t xml:space="preserve">Гайфуллина Анастасия</t>
  </si>
  <si>
    <t xml:space="preserve">02.18,5</t>
  </si>
  <si>
    <t xml:space="preserve">Хилинина Варвара</t>
  </si>
  <si>
    <t xml:space="preserve">Чемезова Катя</t>
  </si>
  <si>
    <t xml:space="preserve">02.19,1</t>
  </si>
  <si>
    <t xml:space="preserve">Сазанова Ольга</t>
  </si>
  <si>
    <t xml:space="preserve">02.19,6</t>
  </si>
  <si>
    <t xml:space="preserve">02.19,8</t>
  </si>
  <si>
    <t xml:space="preserve">Тимохина Катя</t>
  </si>
  <si>
    <t xml:space="preserve">02.20,1</t>
  </si>
  <si>
    <t xml:space="preserve">02.20,5</t>
  </si>
  <si>
    <t xml:space="preserve">Дегтярева Арина</t>
  </si>
  <si>
    <t xml:space="preserve">02.22,2</t>
  </si>
  <si>
    <t xml:space="preserve">Ильясова Алина</t>
  </si>
  <si>
    <t xml:space="preserve">02.22,3</t>
  </si>
  <si>
    <t xml:space="preserve">Фролова  Полина</t>
  </si>
  <si>
    <t xml:space="preserve">02.22,6</t>
  </si>
  <si>
    <t xml:space="preserve">Кулезнева София</t>
  </si>
  <si>
    <t xml:space="preserve">02.23,1</t>
  </si>
  <si>
    <t xml:space="preserve">Чусовитина Полина</t>
  </si>
  <si>
    <t xml:space="preserve">02.23,8</t>
  </si>
  <si>
    <t xml:space="preserve">02.24,1</t>
  </si>
  <si>
    <t xml:space="preserve">Жданова Анастасия</t>
  </si>
  <si>
    <t xml:space="preserve">Пестерева София</t>
  </si>
  <si>
    <t xml:space="preserve">02.25,8</t>
  </si>
  <si>
    <t xml:space="preserve">02.26,0</t>
  </si>
  <si>
    <t xml:space="preserve">02.33,1</t>
  </si>
  <si>
    <t xml:space="preserve">Горохова Анна</t>
  </si>
  <si>
    <t xml:space="preserve">02.34,2</t>
  </si>
  <si>
    <t xml:space="preserve">02.35,6</t>
  </si>
  <si>
    <t xml:space="preserve">02.36,6</t>
  </si>
  <si>
    <t xml:space="preserve">Дегтярева Ксения</t>
  </si>
  <si>
    <t xml:space="preserve">03.22,4</t>
  </si>
  <si>
    <t xml:space="preserve">Сапрончик Валерия</t>
  </si>
  <si>
    <t xml:space="preserve">Сухих Василиса</t>
  </si>
  <si>
    <t xml:space="preserve">Охотникова Надежда</t>
  </si>
  <si>
    <t xml:space="preserve">Северухина Любовь</t>
  </si>
  <si>
    <t xml:space="preserve">Рутковская Дарья</t>
  </si>
  <si>
    <t xml:space="preserve">Нохрина Анна</t>
  </si>
  <si>
    <t xml:space="preserve">Лопухина Анастасия</t>
  </si>
  <si>
    <t xml:space="preserve">Главатских Валерия</t>
  </si>
  <si>
    <t xml:space="preserve">Томилова Ксения</t>
  </si>
  <si>
    <t xml:space="preserve">Тверитина Вероника</t>
  </si>
  <si>
    <t xml:space="preserve">Алабушева Полина</t>
  </si>
  <si>
    <t xml:space="preserve">Афанасьева Виктория</t>
  </si>
  <si>
    <t xml:space="preserve">Нескромная Елена </t>
  </si>
  <si>
    <t xml:space="preserve">Шарапова Лика</t>
  </si>
  <si>
    <t xml:space="preserve">Лобанова Софья</t>
  </si>
  <si>
    <t xml:space="preserve">Ахметова Яна</t>
  </si>
  <si>
    <t xml:space="preserve">Цуканова Евгения</t>
  </si>
  <si>
    <t xml:space="preserve">Барышева Анна </t>
  </si>
  <si>
    <t xml:space="preserve">Чернышева Дарья </t>
  </si>
  <si>
    <t xml:space="preserve">Кувшинова Владислава</t>
  </si>
  <si>
    <t xml:space="preserve">Томилова Мария</t>
  </si>
  <si>
    <t xml:space="preserve">Ерыкалова Ксения</t>
  </si>
  <si>
    <t xml:space="preserve">Евсеева Мария</t>
  </si>
  <si>
    <t xml:space="preserve">Ленкова Полина</t>
  </si>
  <si>
    <t xml:space="preserve">Липаткина Анжела</t>
  </si>
  <si>
    <t xml:space="preserve">Барышникова Маргарита</t>
  </si>
  <si>
    <t xml:space="preserve">Ефимова Марина</t>
  </si>
  <si>
    <t xml:space="preserve">                                                                                Юноши  6 класс</t>
  </si>
  <si>
    <t xml:space="preserve">                                                                              Дистанция 500м</t>
  </si>
  <si>
    <t xml:space="preserve">Бузынин Андрей</t>
  </si>
  <si>
    <t xml:space="preserve">01.32,1</t>
  </si>
  <si>
    <t xml:space="preserve">Куликов Артем</t>
  </si>
  <si>
    <t xml:space="preserve">01.32,5</t>
  </si>
  <si>
    <t xml:space="preserve">Волков Иван</t>
  </si>
  <si>
    <t xml:space="preserve">01.35,2</t>
  </si>
  <si>
    <t xml:space="preserve">Малоземов Всеволод </t>
  </si>
  <si>
    <t xml:space="preserve">01.36,7</t>
  </si>
  <si>
    <t xml:space="preserve">Фролов Саша</t>
  </si>
  <si>
    <t xml:space="preserve">01.38,9</t>
  </si>
  <si>
    <t xml:space="preserve">Зуев Максим</t>
  </si>
  <si>
    <t xml:space="preserve">01.39,2</t>
  </si>
  <si>
    <t xml:space="preserve">Абрамов Ростислав</t>
  </si>
  <si>
    <t xml:space="preserve">Волков Андрей</t>
  </si>
  <si>
    <t xml:space="preserve">01.40,2</t>
  </si>
  <si>
    <t xml:space="preserve">Радионов Арсений</t>
  </si>
  <si>
    <t xml:space="preserve">01.40,9</t>
  </si>
  <si>
    <t xml:space="preserve">лицей № 10</t>
  </si>
  <si>
    <t xml:space="preserve">01.41,1</t>
  </si>
  <si>
    <t xml:space="preserve">Белоносов Богдан</t>
  </si>
  <si>
    <t xml:space="preserve">01.41,2</t>
  </si>
  <si>
    <t xml:space="preserve">9 лицей</t>
  </si>
  <si>
    <t xml:space="preserve">01.41,8</t>
  </si>
  <si>
    <t xml:space="preserve">01.43,2</t>
  </si>
  <si>
    <t xml:space="preserve">Лямин Александр</t>
  </si>
  <si>
    <t xml:space="preserve">01.43,5</t>
  </si>
  <si>
    <t xml:space="preserve">Главатских Кирилл </t>
  </si>
  <si>
    <t xml:space="preserve">Исаев Тимофей</t>
  </si>
  <si>
    <t xml:space="preserve">Белоусов Тимофей</t>
  </si>
  <si>
    <t xml:space="preserve">Балакин Семен</t>
  </si>
  <si>
    <t xml:space="preserve">Тулуман Кирилл </t>
  </si>
  <si>
    <t xml:space="preserve">ЦО «Аксиома</t>
  </si>
  <si>
    <t xml:space="preserve">Зайцев Артём </t>
  </si>
  <si>
    <t xml:space="preserve">01.45,8</t>
  </si>
  <si>
    <t xml:space="preserve">Кузьмин Иван</t>
  </si>
  <si>
    <t xml:space="preserve">Садовников Илья</t>
  </si>
  <si>
    <t xml:space="preserve">01.46,1</t>
  </si>
  <si>
    <t xml:space="preserve">Пермяков Иван</t>
  </si>
  <si>
    <t xml:space="preserve">01.46,4</t>
  </si>
  <si>
    <t xml:space="preserve">01.46,7</t>
  </si>
  <si>
    <t xml:space="preserve">01.46,8</t>
  </si>
  <si>
    <t xml:space="preserve">Дегтярев Кирилл</t>
  </si>
  <si>
    <t xml:space="preserve">Овсяников Алексей</t>
  </si>
  <si>
    <t xml:space="preserve">01.47,3</t>
  </si>
  <si>
    <t xml:space="preserve">Буйносов Максим</t>
  </si>
  <si>
    <t xml:space="preserve">Зуев Никита</t>
  </si>
  <si>
    <t xml:space="preserve">01.47,5</t>
  </si>
  <si>
    <t xml:space="preserve">Новосельцев Дмитрий</t>
  </si>
  <si>
    <t xml:space="preserve">Таскаев Алексей</t>
  </si>
  <si>
    <t xml:space="preserve">01.48,0</t>
  </si>
  <si>
    <t xml:space="preserve">Коновальчук Тимофей</t>
  </si>
  <si>
    <t xml:space="preserve">01.48,2</t>
  </si>
  <si>
    <t xml:space="preserve">Марков Михаил </t>
  </si>
  <si>
    <t xml:space="preserve">01.48,5</t>
  </si>
  <si>
    <t xml:space="preserve">Рудой Сергей </t>
  </si>
  <si>
    <t xml:space="preserve">Печенкин Виктор</t>
  </si>
  <si>
    <t xml:space="preserve">01.49,4</t>
  </si>
  <si>
    <t xml:space="preserve">Бельков Мирон</t>
  </si>
  <si>
    <t xml:space="preserve">Дубинин Андрей</t>
  </si>
  <si>
    <t xml:space="preserve">01.49,9</t>
  </si>
  <si>
    <t xml:space="preserve">Шауракс Саша</t>
  </si>
  <si>
    <t xml:space="preserve">Максимов Арсений</t>
  </si>
  <si>
    <t xml:space="preserve">01.50,4</t>
  </si>
  <si>
    <t xml:space="preserve">Каргаполов Артем</t>
  </si>
  <si>
    <t xml:space="preserve">Таскин Захар</t>
  </si>
  <si>
    <t xml:space="preserve">Гультяев Вячеслав</t>
  </si>
  <si>
    <t xml:space="preserve">Лаптев Дмитрий </t>
  </si>
  <si>
    <t xml:space="preserve">Фролов Максим</t>
  </si>
  <si>
    <t xml:space="preserve">Горбунов Лев</t>
  </si>
  <si>
    <t xml:space="preserve">Фадеев Егор </t>
  </si>
  <si>
    <t xml:space="preserve">01.52,0</t>
  </si>
  <si>
    <t xml:space="preserve">Шаломенцев Артём</t>
  </si>
  <si>
    <t xml:space="preserve">Канаев Максим</t>
  </si>
  <si>
    <t xml:space="preserve">Красно Артем</t>
  </si>
  <si>
    <t xml:space="preserve">Ребрин Глеб</t>
  </si>
  <si>
    <t xml:space="preserve">Зырянов Данил</t>
  </si>
  <si>
    <t xml:space="preserve">Пилипенко Денис</t>
  </si>
  <si>
    <t xml:space="preserve">01.52,9</t>
  </si>
  <si>
    <t xml:space="preserve">Дериков Артем</t>
  </si>
  <si>
    <t xml:space="preserve">01.53,1</t>
  </si>
  <si>
    <t xml:space="preserve">Пургин Илья</t>
  </si>
  <si>
    <t xml:space="preserve">Лисаков Александр</t>
  </si>
  <si>
    <t xml:space="preserve">Михин Алексей</t>
  </si>
  <si>
    <t xml:space="preserve">Михайлов Андрей</t>
  </si>
  <si>
    <t xml:space="preserve">Федотов Богдан</t>
  </si>
  <si>
    <t xml:space="preserve">Кириленко Михаил</t>
  </si>
  <si>
    <t xml:space="preserve">Аверченко Степан</t>
  </si>
  <si>
    <t xml:space="preserve">Сафронов Алексей</t>
  </si>
  <si>
    <t xml:space="preserve">01.54,8</t>
  </si>
  <si>
    <t xml:space="preserve">Кочанов Роман</t>
  </si>
  <si>
    <t xml:space="preserve">01.55,0</t>
  </si>
  <si>
    <t xml:space="preserve">Самсоново Ярослав</t>
  </si>
  <si>
    <t xml:space="preserve">01.55,2</t>
  </si>
  <si>
    <t xml:space="preserve">Калистов Матвей</t>
  </si>
  <si>
    <t xml:space="preserve">01.55,6</t>
  </si>
  <si>
    <t xml:space="preserve">Димитрюк Игорь</t>
  </si>
  <si>
    <t xml:space="preserve">01.56,6</t>
  </si>
  <si>
    <t xml:space="preserve">Меркушев Артём</t>
  </si>
  <si>
    <t xml:space="preserve">Окуньков Даниил</t>
  </si>
  <si>
    <t xml:space="preserve">Смёрдов Алексей</t>
  </si>
  <si>
    <t xml:space="preserve">01.57,5</t>
  </si>
  <si>
    <t xml:space="preserve">Роньжин Иван</t>
  </si>
  <si>
    <t xml:space="preserve">Фархиуллин Даниил </t>
  </si>
  <si>
    <t xml:space="preserve">Кадочников Семён</t>
  </si>
  <si>
    <t xml:space="preserve">Репин Иван</t>
  </si>
  <si>
    <t xml:space="preserve">01.58,8</t>
  </si>
  <si>
    <t xml:space="preserve">Радьков Егор</t>
  </si>
  <si>
    <t xml:space="preserve">Лагуткин Михаил</t>
  </si>
  <si>
    <t xml:space="preserve">Лалетин Андрей</t>
  </si>
  <si>
    <t xml:space="preserve">Буранбаев Тимур</t>
  </si>
  <si>
    <t xml:space="preserve">01.59,7</t>
  </si>
  <si>
    <t xml:space="preserve">Нурмухаметов Даниил</t>
  </si>
  <si>
    <t xml:space="preserve">Худяков Глеб</t>
  </si>
  <si>
    <t xml:space="preserve">Грохолевич Василий</t>
  </si>
  <si>
    <t xml:space="preserve">02.00,0</t>
  </si>
  <si>
    <t xml:space="preserve">Егоров Владимир</t>
  </si>
  <si>
    <t xml:space="preserve">Крохин Евгений</t>
  </si>
  <si>
    <t xml:space="preserve">Хеликов Антон</t>
  </si>
  <si>
    <t xml:space="preserve">Булдаков Всеволод</t>
  </si>
  <si>
    <t xml:space="preserve">Мозалев Севастьян</t>
  </si>
  <si>
    <t xml:space="preserve">Красногоров Роман</t>
  </si>
  <si>
    <t xml:space="preserve">02.02,2</t>
  </si>
  <si>
    <t xml:space="preserve">02.02,5</t>
  </si>
  <si>
    <t xml:space="preserve">Сырачев Захар</t>
  </si>
  <si>
    <t xml:space="preserve">Третьяков Дима</t>
  </si>
  <si>
    <t xml:space="preserve">02.05,5</t>
  </si>
  <si>
    <t xml:space="preserve">Алексеев Александр</t>
  </si>
  <si>
    <t xml:space="preserve">Кудин Денис</t>
  </si>
  <si>
    <t xml:space="preserve">Зырянов Артём</t>
  </si>
  <si>
    <t xml:space="preserve">02.07,0</t>
  </si>
  <si>
    <t xml:space="preserve">Семенов Елисей</t>
  </si>
  <si>
    <t xml:space="preserve">Емельянов Тимофей</t>
  </si>
  <si>
    <t xml:space="preserve">Бобин Иван</t>
  </si>
  <si>
    <t xml:space="preserve">02.09,1</t>
  </si>
  <si>
    <t xml:space="preserve">Нестеров Роман</t>
  </si>
  <si>
    <t xml:space="preserve">02.09,4</t>
  </si>
  <si>
    <t xml:space="preserve">Васильев Арсений</t>
  </si>
  <si>
    <t xml:space="preserve">Шарапов Семен</t>
  </si>
  <si>
    <t xml:space="preserve">Ягафаров Эмиль</t>
  </si>
  <si>
    <t xml:space="preserve">Мясников Иван </t>
  </si>
  <si>
    <t xml:space="preserve">Ахунов Максим</t>
  </si>
  <si>
    <t xml:space="preserve">02.12,5</t>
  </si>
  <si>
    <t xml:space="preserve">Гилязов Кирилл</t>
  </si>
  <si>
    <t xml:space="preserve">Дудкин Данил</t>
  </si>
  <si>
    <t xml:space="preserve">Микуров Вадим</t>
  </si>
  <si>
    <t xml:space="preserve">02.18,3</t>
  </si>
  <si>
    <t xml:space="preserve">Симбирцев Иван</t>
  </si>
  <si>
    <t xml:space="preserve">02.18,4</t>
  </si>
  <si>
    <t xml:space="preserve">Четвериков Максим</t>
  </si>
  <si>
    <t xml:space="preserve">02.18,6</t>
  </si>
  <si>
    <t xml:space="preserve">Медведевских Степан</t>
  </si>
  <si>
    <t xml:space="preserve">02.19,3</t>
  </si>
  <si>
    <t xml:space="preserve">Бурлев Денис </t>
  </si>
  <si>
    <t xml:space="preserve">02.20,2</t>
  </si>
  <si>
    <t xml:space="preserve">Акчулпанов Вадим</t>
  </si>
  <si>
    <t xml:space="preserve">Мальков Никита</t>
  </si>
  <si>
    <t xml:space="preserve">02.21,2</t>
  </si>
  <si>
    <t xml:space="preserve">Трифонов Александр</t>
  </si>
  <si>
    <t xml:space="preserve">02.21,3</t>
  </si>
  <si>
    <t xml:space="preserve">Петров Матвей</t>
  </si>
  <si>
    <t xml:space="preserve">02.26,1</t>
  </si>
  <si>
    <t xml:space="preserve">Кокорин Дмитрий</t>
  </si>
  <si>
    <t xml:space="preserve">02.31,7</t>
  </si>
  <si>
    <t xml:space="preserve">Андрюков Семен</t>
  </si>
  <si>
    <t xml:space="preserve">02.32,1</t>
  </si>
  <si>
    <t xml:space="preserve">Лебенков Дмитрий</t>
  </si>
  <si>
    <t xml:space="preserve">Ледовских Андрей</t>
  </si>
  <si>
    <t xml:space="preserve">02.34,5</t>
  </si>
  <si>
    <t xml:space="preserve">02.35,5</t>
  </si>
  <si>
    <t xml:space="preserve">02.36,3</t>
  </si>
  <si>
    <t xml:space="preserve">Сибагатов Кирилл</t>
  </si>
  <si>
    <t xml:space="preserve">Шабанов Семен</t>
  </si>
  <si>
    <t xml:space="preserve">02.41,7</t>
  </si>
  <si>
    <t xml:space="preserve">Которовский Данил</t>
  </si>
  <si>
    <t xml:space="preserve">02.41,8</t>
  </si>
  <si>
    <t xml:space="preserve">Нефедьев Павел</t>
  </si>
  <si>
    <t xml:space="preserve">03.20,0</t>
  </si>
  <si>
    <t xml:space="preserve">Пономорев Кирил</t>
  </si>
  <si>
    <t xml:space="preserve">Юнусов Даниил</t>
  </si>
  <si>
    <t xml:space="preserve">Костаренко Конствантин</t>
  </si>
  <si>
    <t xml:space="preserve">Пехотин Ярослав</t>
  </si>
  <si>
    <t xml:space="preserve">Скобелин Михаил</t>
  </si>
  <si>
    <t xml:space="preserve">Петровских Денис</t>
  </si>
  <si>
    <t xml:space="preserve">Коротких Владимир</t>
  </si>
  <si>
    <t xml:space="preserve">Хасанов Дамир</t>
  </si>
  <si>
    <t xml:space="preserve">Фомин Даниил</t>
  </si>
  <si>
    <t xml:space="preserve">Жигандаров Роман</t>
  </si>
  <si>
    <t xml:space="preserve">Курташов Роман</t>
  </si>
  <si>
    <t xml:space="preserve">Устьянцев Денис</t>
  </si>
  <si>
    <t xml:space="preserve">Лекарев Илья</t>
  </si>
  <si>
    <t xml:space="preserve">Хворов Ярослав</t>
  </si>
  <si>
    <t xml:space="preserve">Мокрушников Андрей</t>
  </si>
  <si>
    <t xml:space="preserve">Герасимов Егор</t>
  </si>
  <si>
    <t xml:space="preserve">Яркин Александр</t>
  </si>
  <si>
    <t xml:space="preserve">Субачюс Влад</t>
  </si>
  <si>
    <t xml:space="preserve">Рыбин Вениамин</t>
  </si>
  <si>
    <t xml:space="preserve">Емаков Александр</t>
  </si>
  <si>
    <t xml:space="preserve">Ворванин Роман</t>
  </si>
  <si>
    <t xml:space="preserve">Круглов Антон </t>
  </si>
  <si>
    <t xml:space="preserve">Ромашов Ермак </t>
  </si>
  <si>
    <t xml:space="preserve">Пшеницын Андрей</t>
  </si>
  <si>
    <t xml:space="preserve">Никифоров Георгий</t>
  </si>
  <si>
    <t xml:space="preserve">Чемезов Денис</t>
  </si>
  <si>
    <t xml:space="preserve">Бураков Никита</t>
  </si>
  <si>
    <t xml:space="preserve">Девушки  7 класс</t>
  </si>
  <si>
    <t xml:space="preserve">Захарова Ксения </t>
  </si>
  <si>
    <t xml:space="preserve">01.28,1</t>
  </si>
  <si>
    <t xml:space="preserve">Бикташева Диана</t>
  </si>
  <si>
    <t xml:space="preserve">01.29,5</t>
  </si>
  <si>
    <t xml:space="preserve">Сиверухина Ангелина</t>
  </si>
  <si>
    <t xml:space="preserve">01.30,8</t>
  </si>
  <si>
    <t xml:space="preserve">Рублева Дарья</t>
  </si>
  <si>
    <t xml:space="preserve">01.35,5</t>
  </si>
  <si>
    <t xml:space="preserve">Пеер Валерия</t>
  </si>
  <si>
    <t xml:space="preserve">01.39,7</t>
  </si>
  <si>
    <t xml:space="preserve">Якунина Анна</t>
  </si>
  <si>
    <t xml:space="preserve">Карпова Екатерина </t>
  </si>
  <si>
    <t xml:space="preserve"> Воробьева Настя</t>
  </si>
  <si>
    <t xml:space="preserve">Казанцева Кира</t>
  </si>
  <si>
    <t xml:space="preserve">Тишкова Алина</t>
  </si>
  <si>
    <t xml:space="preserve">Дегтярева Полина</t>
  </si>
  <si>
    <t xml:space="preserve">Стацонко Елизавета</t>
  </si>
  <si>
    <t xml:space="preserve">Кудина Олеся</t>
  </si>
  <si>
    <t xml:space="preserve">Цоун Мария</t>
  </si>
  <si>
    <t xml:space="preserve">Кравцова Ксения</t>
  </si>
  <si>
    <t xml:space="preserve">Шкурихина Анна</t>
  </si>
  <si>
    <t xml:space="preserve">Нафикова Дарина</t>
  </si>
  <si>
    <t xml:space="preserve">Алексеева Олеся</t>
  </si>
  <si>
    <t xml:space="preserve">Маключенко Олеся</t>
  </si>
  <si>
    <t xml:space="preserve">Гайко Софья</t>
  </si>
  <si>
    <t xml:space="preserve">Сивкова Мария</t>
  </si>
  <si>
    <t xml:space="preserve">Мамаева Дарья</t>
  </si>
  <si>
    <t xml:space="preserve">Кузнецова Дарья</t>
  </si>
  <si>
    <t xml:space="preserve">Голыгина Василиса </t>
  </si>
  <si>
    <t xml:space="preserve">01.57,4</t>
  </si>
  <si>
    <t xml:space="preserve">Неледва Мария</t>
  </si>
  <si>
    <t xml:space="preserve">Матьякубова Соня</t>
  </si>
  <si>
    <t xml:space="preserve">Пинженина Татьяна</t>
  </si>
  <si>
    <t xml:space="preserve">01.58,1</t>
  </si>
  <si>
    <t xml:space="preserve">Кузнецова Екатерина</t>
  </si>
  <si>
    <t xml:space="preserve">Верткова Рита</t>
  </si>
  <si>
    <t xml:space="preserve">Моисеева Дарья </t>
  </si>
  <si>
    <t xml:space="preserve">Шихова Дарья</t>
  </si>
  <si>
    <t xml:space="preserve">Гладких Полина</t>
  </si>
  <si>
    <t xml:space="preserve">01.58,6</t>
  </si>
  <si>
    <t xml:space="preserve">Кузнецова София</t>
  </si>
  <si>
    <t xml:space="preserve">02.01,0</t>
  </si>
  <si>
    <t xml:space="preserve">Сагитова Алия</t>
  </si>
  <si>
    <t xml:space="preserve">Дебелова Анастасия</t>
  </si>
  <si>
    <t xml:space="preserve">Боханова Софья</t>
  </si>
  <si>
    <t xml:space="preserve">Рахматуллина Ева</t>
  </si>
  <si>
    <t xml:space="preserve">Петрова  Арина</t>
  </si>
  <si>
    <t xml:space="preserve">Мальцева Арина</t>
  </si>
  <si>
    <t xml:space="preserve">Буркова Ульяна</t>
  </si>
  <si>
    <t xml:space="preserve">Степанова Анастасия</t>
  </si>
  <si>
    <t xml:space="preserve">02.04,2</t>
  </si>
  <si>
    <t xml:space="preserve">Голикова Александра</t>
  </si>
  <si>
    <t xml:space="preserve">Палагина Виктория</t>
  </si>
  <si>
    <t xml:space="preserve">02.04,6</t>
  </si>
  <si>
    <t xml:space="preserve">Булыгина Ксения</t>
  </si>
  <si>
    <t xml:space="preserve">02.05,3</t>
  </si>
  <si>
    <t xml:space="preserve">Банникова Ирина</t>
  </si>
  <si>
    <t xml:space="preserve">02.06,8</t>
  </si>
  <si>
    <t xml:space="preserve">Змеева Олеся</t>
  </si>
  <si>
    <t xml:space="preserve">Никулина Дарья</t>
  </si>
  <si>
    <t xml:space="preserve">Бабина Анна</t>
  </si>
  <si>
    <t xml:space="preserve">Фазлеева Диана</t>
  </si>
  <si>
    <t xml:space="preserve">Галка Олеся</t>
  </si>
  <si>
    <t xml:space="preserve">Сафронова Елена</t>
  </si>
  <si>
    <t xml:space="preserve">Ожеред Юлия </t>
  </si>
  <si>
    <t xml:space="preserve">Тумашева  Полина</t>
  </si>
  <si>
    <t xml:space="preserve">02.11,9</t>
  </si>
  <si>
    <t xml:space="preserve">Безбородова Милана</t>
  </si>
  <si>
    <t xml:space="preserve">02.12,1</t>
  </si>
  <si>
    <t xml:space="preserve">Янченкова Полина</t>
  </si>
  <si>
    <t xml:space="preserve">Коробейникова Александра</t>
  </si>
  <si>
    <t xml:space="preserve">Полухина Мария</t>
  </si>
  <si>
    <t xml:space="preserve">Бубнова Анастасия</t>
  </si>
  <si>
    <t xml:space="preserve">02.13,9</t>
  </si>
  <si>
    <t xml:space="preserve">Миногина Ирина</t>
  </si>
  <si>
    <t xml:space="preserve">Данилова Дарья</t>
  </si>
  <si>
    <t xml:space="preserve">02.15,1</t>
  </si>
  <si>
    <t xml:space="preserve">Устьянцева Эвелина</t>
  </si>
  <si>
    <t xml:space="preserve">Махова Мария</t>
  </si>
  <si>
    <t xml:space="preserve">Юргинсон Анна</t>
  </si>
  <si>
    <t xml:space="preserve">Демакова Арина</t>
  </si>
  <si>
    <t xml:space="preserve">02.22,5</t>
  </si>
  <si>
    <t xml:space="preserve">Рахматуллина Мария</t>
  </si>
  <si>
    <t xml:space="preserve">02.22,8</t>
  </si>
  <si>
    <t xml:space="preserve">Козлова Белла</t>
  </si>
  <si>
    <t xml:space="preserve">Панкова Варвара</t>
  </si>
  <si>
    <t xml:space="preserve">02.25,9</t>
  </si>
  <si>
    <t xml:space="preserve">Голошейкина Вероника</t>
  </si>
  <si>
    <t xml:space="preserve">Сенникова Александра</t>
  </si>
  <si>
    <t xml:space="preserve">02.26,9</t>
  </si>
  <si>
    <t xml:space="preserve">Степанова Виктория </t>
  </si>
  <si>
    <t xml:space="preserve">02.28,4</t>
  </si>
  <si>
    <t xml:space="preserve">02.29,4</t>
  </si>
  <si>
    <t xml:space="preserve">Голыгина Вероника </t>
  </si>
  <si>
    <t xml:space="preserve">Федуровская Александра</t>
  </si>
  <si>
    <t xml:space="preserve">02.33,3</t>
  </si>
  <si>
    <t xml:space="preserve">Березина Маша</t>
  </si>
  <si>
    <t xml:space="preserve">Пивень Дарья</t>
  </si>
  <si>
    <t xml:space="preserve">Доренская Ксения</t>
  </si>
  <si>
    <t xml:space="preserve">02.38,7</t>
  </si>
  <si>
    <t xml:space="preserve">Касымова Лиана</t>
  </si>
  <si>
    <t xml:space="preserve">02.39,7</t>
  </si>
  <si>
    <t xml:space="preserve">Панкова Екатерина</t>
  </si>
  <si>
    <t xml:space="preserve">02.40,4</t>
  </si>
  <si>
    <t xml:space="preserve">Талагаева Алиса</t>
  </si>
  <si>
    <t xml:space="preserve">02.50,0</t>
  </si>
  <si>
    <t xml:space="preserve">02.50,1</t>
  </si>
  <si>
    <t xml:space="preserve">Томилова Валерия</t>
  </si>
  <si>
    <t xml:space="preserve">02.55,2</t>
  </si>
  <si>
    <t xml:space="preserve">Аристархова Юля</t>
  </si>
  <si>
    <t xml:space="preserve">Крижановская Ева</t>
  </si>
  <si>
    <t xml:space="preserve">Чернышева Дарья</t>
  </si>
  <si>
    <t xml:space="preserve">Фомина Анастасия</t>
  </si>
  <si>
    <t xml:space="preserve">Кондратьева Надежда</t>
  </si>
  <si>
    <t xml:space="preserve">Мальцева Мария</t>
  </si>
  <si>
    <t xml:space="preserve"> Черноскутова Даша</t>
  </si>
  <si>
    <t xml:space="preserve"> Ильина Софья</t>
  </si>
  <si>
    <t xml:space="preserve">Юровских Арина</t>
  </si>
  <si>
    <t xml:space="preserve">Корякина  Софья</t>
  </si>
  <si>
    <t xml:space="preserve">Розвизева Марина</t>
  </si>
  <si>
    <t xml:space="preserve">Санатина Эвелина</t>
  </si>
  <si>
    <t xml:space="preserve">Сиражетдинова Диана</t>
  </si>
  <si>
    <t xml:space="preserve">Лисняк Ярослава</t>
  </si>
  <si>
    <t xml:space="preserve">Мунарева Влада</t>
  </si>
  <si>
    <t xml:space="preserve">Пуголовкина Полина</t>
  </si>
  <si>
    <t xml:space="preserve">Коровина Валерия </t>
  </si>
  <si>
    <t xml:space="preserve">Ипатова Анастасия</t>
  </si>
  <si>
    <t xml:space="preserve">Воронова Соня</t>
  </si>
  <si>
    <t xml:space="preserve">Елфимова Маша</t>
  </si>
  <si>
    <t xml:space="preserve">Сачко Ксения</t>
  </si>
  <si>
    <t xml:space="preserve">Соболева Анастасия</t>
  </si>
  <si>
    <t xml:space="preserve">Ерыкалова Софья </t>
  </si>
  <si>
    <t xml:space="preserve">Юноши 7 класс</t>
  </si>
  <si>
    <t xml:space="preserve"> Пономаренко   Дима</t>
  </si>
  <si>
    <t xml:space="preserve">01.24,9</t>
  </si>
  <si>
    <t xml:space="preserve">Федоров Андрей</t>
  </si>
  <si>
    <t xml:space="preserve">01.25,1</t>
  </si>
  <si>
    <t xml:space="preserve">Кустин Михаил </t>
  </si>
  <si>
    <t xml:space="preserve">01.26,5</t>
  </si>
  <si>
    <t xml:space="preserve"> Буксин Дима</t>
  </si>
  <si>
    <t xml:space="preserve">01.28,5</t>
  </si>
  <si>
    <t xml:space="preserve">Устьянцев Виктор </t>
  </si>
  <si>
    <t xml:space="preserve">01.28,8</t>
  </si>
  <si>
    <t xml:space="preserve">Суворков Егор</t>
  </si>
  <si>
    <t xml:space="preserve">01.29,6</t>
  </si>
  <si>
    <t xml:space="preserve">Екименко Алексей</t>
  </si>
  <si>
    <t xml:space="preserve">01.29,7</t>
  </si>
  <si>
    <t xml:space="preserve">Демиденко Дмитрий </t>
  </si>
  <si>
    <t xml:space="preserve">Кадук Егор</t>
  </si>
  <si>
    <t xml:space="preserve">01.30,2</t>
  </si>
  <si>
    <t xml:space="preserve">Мяхонин Макар</t>
  </si>
  <si>
    <t xml:space="preserve">01.30,9</t>
  </si>
  <si>
    <t xml:space="preserve">Мелешкевич Вячеслав</t>
  </si>
  <si>
    <t xml:space="preserve">01.31,5</t>
  </si>
  <si>
    <t xml:space="preserve">Соколов Дмитрий</t>
  </si>
  <si>
    <t xml:space="preserve">01.32,0</t>
  </si>
  <si>
    <t xml:space="preserve">Гайгородов Кирилл </t>
  </si>
  <si>
    <t xml:space="preserve">01.32,3</t>
  </si>
  <si>
    <t xml:space="preserve">Возчиков Степан </t>
  </si>
  <si>
    <t xml:space="preserve">01.32,6</t>
  </si>
  <si>
    <t xml:space="preserve">Осипов Даниил</t>
  </si>
  <si>
    <t xml:space="preserve">01.32,9</t>
  </si>
  <si>
    <t xml:space="preserve">Колесников Артемий</t>
  </si>
  <si>
    <t xml:space="preserve">01.33,2</t>
  </si>
  <si>
    <t xml:space="preserve">Дрогалин Дмитрий</t>
  </si>
  <si>
    <t xml:space="preserve">01.34,8</t>
  </si>
  <si>
    <t xml:space="preserve">Синицин К</t>
  </si>
  <si>
    <t xml:space="preserve">01.34,9</t>
  </si>
  <si>
    <t xml:space="preserve">01.35,6</t>
  </si>
  <si>
    <t xml:space="preserve">Кирпичиков Семен</t>
  </si>
  <si>
    <t xml:space="preserve">01.36,4</t>
  </si>
  <si>
    <t xml:space="preserve">Дубасов Вячеслав</t>
  </si>
  <si>
    <t xml:space="preserve">01.37,2</t>
  </si>
  <si>
    <t xml:space="preserve">Суханов Артём</t>
  </si>
  <si>
    <t xml:space="preserve">01.37,6</t>
  </si>
  <si>
    <t xml:space="preserve">01.37,7</t>
  </si>
  <si>
    <t xml:space="preserve">Шарапов Лазарь</t>
  </si>
  <si>
    <t xml:space="preserve">Долгополов Денис </t>
  </si>
  <si>
    <t xml:space="preserve">Воробьев Григорий</t>
  </si>
  <si>
    <t xml:space="preserve">Артемихин Кирилл</t>
  </si>
  <si>
    <t xml:space="preserve">01.38,3</t>
  </si>
  <si>
    <t xml:space="preserve"> Сергеев Данил</t>
  </si>
  <si>
    <t xml:space="preserve">01.38,6</t>
  </si>
  <si>
    <t xml:space="preserve">01.38,7</t>
  </si>
  <si>
    <t xml:space="preserve">Зыков Матвей </t>
  </si>
  <si>
    <t xml:space="preserve">01.38,8</t>
  </si>
  <si>
    <t xml:space="preserve">Гнеушев Савелий</t>
  </si>
  <si>
    <t xml:space="preserve">Муха Никита</t>
  </si>
  <si>
    <t xml:space="preserve">01.39,1</t>
  </si>
  <si>
    <t xml:space="preserve">Шамшурин Андрей</t>
  </si>
  <si>
    <t xml:space="preserve">Вяткин  Михаил</t>
  </si>
  <si>
    <t xml:space="preserve">Киселев Александр</t>
  </si>
  <si>
    <t xml:space="preserve">01.39,4</t>
  </si>
  <si>
    <t xml:space="preserve">Верещагин Артем</t>
  </si>
  <si>
    <t xml:space="preserve">Халявин Кирилл</t>
  </si>
  <si>
    <t xml:space="preserve">01.39,9</t>
  </si>
  <si>
    <t xml:space="preserve">Меньшиков Семён</t>
  </si>
  <si>
    <t xml:space="preserve">Соколов Сергей</t>
  </si>
  <si>
    <t xml:space="preserve">01.40,3</t>
  </si>
  <si>
    <t xml:space="preserve">Курносенков Даниил</t>
  </si>
  <si>
    <t xml:space="preserve">01.40,4</t>
  </si>
  <si>
    <t xml:space="preserve">Утгоф Филипп </t>
  </si>
  <si>
    <t xml:space="preserve">Чукреев Павел</t>
  </si>
  <si>
    <t xml:space="preserve">Таушканов Виталий</t>
  </si>
  <si>
    <t xml:space="preserve">Конкевич Никита </t>
  </si>
  <si>
    <t xml:space="preserve">Мартемьянов Матвей </t>
  </si>
  <si>
    <t xml:space="preserve">01.41,3</t>
  </si>
  <si>
    <t xml:space="preserve"> Огородов Андрей</t>
  </si>
  <si>
    <t xml:space="preserve">01.41,7</t>
  </si>
  <si>
    <t xml:space="preserve">Неугодников Максим</t>
  </si>
  <si>
    <t xml:space="preserve">01.42,3</t>
  </si>
  <si>
    <t xml:space="preserve">Лукоянов Никита </t>
  </si>
  <si>
    <t xml:space="preserve">01.42,5</t>
  </si>
  <si>
    <t xml:space="preserve">Зайцев Иван</t>
  </si>
  <si>
    <t xml:space="preserve">Журавлев Иван</t>
  </si>
  <si>
    <t xml:space="preserve">01.42,8</t>
  </si>
  <si>
    <t xml:space="preserve">Загвоздин Алексей</t>
  </si>
  <si>
    <t xml:space="preserve">01.42,9</t>
  </si>
  <si>
    <t xml:space="preserve">Бадретдинов Тимофей</t>
  </si>
  <si>
    <t xml:space="preserve">Ваганов Егор</t>
  </si>
  <si>
    <t xml:space="preserve">Косяков Александр</t>
  </si>
  <si>
    <t xml:space="preserve">01.43,3</t>
  </si>
  <si>
    <t xml:space="preserve">Колясников Георгий </t>
  </si>
  <si>
    <t xml:space="preserve">Белых Александр</t>
  </si>
  <si>
    <t xml:space="preserve">Силкин Михаил</t>
  </si>
  <si>
    <t xml:space="preserve">Заостравных Максим</t>
  </si>
  <si>
    <t xml:space="preserve">01.44,0</t>
  </si>
  <si>
    <t xml:space="preserve">Никифоров Максим</t>
  </si>
  <si>
    <t xml:space="preserve">Теляков Максим</t>
  </si>
  <si>
    <t xml:space="preserve">01.44,2</t>
  </si>
  <si>
    <t xml:space="preserve">Ивановский Михаил</t>
  </si>
  <si>
    <t xml:space="preserve">01.44,8</t>
  </si>
  <si>
    <t xml:space="preserve">Невьянцев Денис</t>
  </si>
  <si>
    <t xml:space="preserve">Мустафин Сергей</t>
  </si>
  <si>
    <t xml:space="preserve"> Гулемин Семен</t>
  </si>
  <si>
    <t xml:space="preserve">01.45,0</t>
  </si>
  <si>
    <t xml:space="preserve">Гусманов Артем</t>
  </si>
  <si>
    <t xml:space="preserve">Мичуров Вова</t>
  </si>
  <si>
    <t xml:space="preserve">Шагаев Вениамин</t>
  </si>
  <si>
    <t xml:space="preserve">01.46,0</t>
  </si>
  <si>
    <t xml:space="preserve">Сулягин Егор</t>
  </si>
  <si>
    <t xml:space="preserve">Черноскутов Данил</t>
  </si>
  <si>
    <t xml:space="preserve">Перепелкин Иван</t>
  </si>
  <si>
    <t xml:space="preserve">Шакиров Леонид</t>
  </si>
  <si>
    <t xml:space="preserve">Коробицын Даниил</t>
  </si>
  <si>
    <t xml:space="preserve">Устинов Вова</t>
  </si>
  <si>
    <t xml:space="preserve">Лебедев Ярослав</t>
  </si>
  <si>
    <t xml:space="preserve">01.47,0</t>
  </si>
  <si>
    <t xml:space="preserve">Геращенко Кирилл</t>
  </si>
  <si>
    <t xml:space="preserve">Рябов Иван</t>
  </si>
  <si>
    <t xml:space="preserve">Магафуров Богдан</t>
  </si>
  <si>
    <t xml:space="preserve">Серебряков Гоша</t>
  </si>
  <si>
    <t xml:space="preserve">Кравченко Степа</t>
  </si>
  <si>
    <t xml:space="preserve">Степанов Илья</t>
  </si>
  <si>
    <t xml:space="preserve">Фидоренко Вячеслав</t>
  </si>
  <si>
    <t xml:space="preserve">Ляхов Егор</t>
  </si>
  <si>
    <t xml:space="preserve">Таушканов Александр</t>
  </si>
  <si>
    <t xml:space="preserve">Ошивалов Матвей</t>
  </si>
  <si>
    <t xml:space="preserve">01.50,9</t>
  </si>
  <si>
    <t xml:space="preserve">Мальцев Кирилл</t>
  </si>
  <si>
    <t xml:space="preserve">Иванов Захар</t>
  </si>
  <si>
    <t xml:space="preserve">Степанов Егор</t>
  </si>
  <si>
    <t xml:space="preserve">Шульгин Александр</t>
  </si>
  <si>
    <t xml:space="preserve">Абакумов Максим</t>
  </si>
  <si>
    <t xml:space="preserve">Коротков Данил</t>
  </si>
  <si>
    <t xml:space="preserve">Росляков Максим</t>
  </si>
  <si>
    <t xml:space="preserve">Дюба Денис</t>
  </si>
  <si>
    <t xml:space="preserve">01.54,0</t>
  </si>
  <si>
    <t xml:space="preserve">Барков Иван</t>
  </si>
  <si>
    <t xml:space="preserve">Портнягин Арсений</t>
  </si>
  <si>
    <t xml:space="preserve">Роганов Демид</t>
  </si>
  <si>
    <t xml:space="preserve">Высочин Денис </t>
  </si>
  <si>
    <t xml:space="preserve">Сухов Данил</t>
  </si>
  <si>
    <t xml:space="preserve">Канюков Евгений</t>
  </si>
  <si>
    <t xml:space="preserve">Сурков Евгений</t>
  </si>
  <si>
    <t xml:space="preserve">01.57,1</t>
  </si>
  <si>
    <t xml:space="preserve">Мальцев Всеволод</t>
  </si>
  <si>
    <t xml:space="preserve">Ножков Лев</t>
  </si>
  <si>
    <t xml:space="preserve">Ерёмин Матвей</t>
  </si>
  <si>
    <t xml:space="preserve">Тарханов Данил</t>
  </si>
  <si>
    <t xml:space="preserve">Зайетдинов Данил</t>
  </si>
  <si>
    <t xml:space="preserve">Демин Егор </t>
  </si>
  <si>
    <t xml:space="preserve">Антропов Данил</t>
  </si>
  <si>
    <t xml:space="preserve">Батыршин Максим</t>
  </si>
  <si>
    <t xml:space="preserve">Ручка Ярослав</t>
  </si>
  <si>
    <t xml:space="preserve">Чуваков Илья</t>
  </si>
  <si>
    <t xml:space="preserve">Тетюков Антон</t>
  </si>
  <si>
    <t xml:space="preserve">Камалов Илья</t>
  </si>
  <si>
    <t xml:space="preserve">Алибеков Ислам</t>
  </si>
  <si>
    <t xml:space="preserve">Фролов Денис</t>
  </si>
  <si>
    <t xml:space="preserve">Щугарев Тимофей</t>
  </si>
  <si>
    <t xml:space="preserve">Лекомцев Илья</t>
  </si>
  <si>
    <t xml:space="preserve">Нечухин Данил</t>
  </si>
  <si>
    <t xml:space="preserve">Огурцов Артем</t>
  </si>
  <si>
    <t xml:space="preserve">02.13,0</t>
  </si>
  <si>
    <t xml:space="preserve">Сухнев Иван</t>
  </si>
  <si>
    <t xml:space="preserve">Леонов Кирилл </t>
  </si>
  <si>
    <t xml:space="preserve">02.22,4</t>
  </si>
  <si>
    <t xml:space="preserve">Кудин Евгений</t>
  </si>
  <si>
    <t xml:space="preserve">Устьянцев Матвей</t>
  </si>
  <si>
    <t xml:space="preserve">Гафаров Данил</t>
  </si>
  <si>
    <t xml:space="preserve">Майсак Егор</t>
  </si>
  <si>
    <t xml:space="preserve">Журавлев Павел</t>
  </si>
  <si>
    <t xml:space="preserve">Панцырев Владимир</t>
  </si>
  <si>
    <t xml:space="preserve">Саберзянов Богдан</t>
  </si>
  <si>
    <t xml:space="preserve">Паршуков Глеб</t>
  </si>
  <si>
    <t xml:space="preserve">Трифонов Алексей</t>
  </si>
  <si>
    <t xml:space="preserve">Молочков Леонид</t>
  </si>
  <si>
    <t xml:space="preserve">Коробов Евгений</t>
  </si>
  <si>
    <t xml:space="preserve">Холкин Савелий</t>
  </si>
  <si>
    <t xml:space="preserve">Поздеев Матвей</t>
  </si>
  <si>
    <t xml:space="preserve">Хайдаршин Денис</t>
  </si>
  <si>
    <t xml:space="preserve">Невьянцев Валерий</t>
  </si>
  <si>
    <t xml:space="preserve">Нисмиянов Владимир</t>
  </si>
  <si>
    <t xml:space="preserve">Гасанов Руслан</t>
  </si>
  <si>
    <t xml:space="preserve">Лисин Михаил</t>
  </si>
  <si>
    <t xml:space="preserve">Тимофеев Захар</t>
  </si>
  <si>
    <t xml:space="preserve">Астафьев Владимир</t>
  </si>
  <si>
    <t xml:space="preserve">Панкратенко Семён</t>
  </si>
  <si>
    <t xml:space="preserve">Овсянников Степан</t>
  </si>
  <si>
    <t xml:space="preserve">Нозимов Денис</t>
  </si>
  <si>
    <t xml:space="preserve">Костылев Кирилл </t>
  </si>
  <si>
    <t xml:space="preserve">Марнапольский Анатолий</t>
  </si>
  <si>
    <t xml:space="preserve">Сальников Данил</t>
  </si>
  <si>
    <t xml:space="preserve">Дегтярев Влад</t>
  </si>
  <si>
    <t xml:space="preserve">Баев Андрей</t>
  </si>
  <si>
    <t xml:space="preserve">Логутов Александр</t>
  </si>
  <si>
    <t xml:space="preserve">Лобов Сергей</t>
  </si>
  <si>
    <t xml:space="preserve">Вавилов Владислав</t>
  </si>
  <si>
    <t xml:space="preserve">Пиунов Дима</t>
  </si>
  <si>
    <t xml:space="preserve">Гафаров Руслан </t>
  </si>
  <si>
    <t xml:space="preserve">Кукк</t>
  </si>
  <si>
    <t xml:space="preserve">Сводный протокол</t>
  </si>
  <si>
    <t xml:space="preserve">школа</t>
  </si>
  <si>
    <t xml:space="preserve">участников</t>
  </si>
  <si>
    <t xml:space="preserve">очки</t>
  </si>
  <si>
    <t xml:space="preserve">место в группе</t>
  </si>
  <si>
    <t xml:space="preserve">Аксио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[$-409]m/d/yyyy"/>
    <numFmt numFmtId="167" formatCode="[$-409]mmm\-yy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Bookman Old Style"/>
      <family val="1"/>
      <charset val="204"/>
    </font>
    <font>
      <sz val="10"/>
      <name val="Bookman Old Style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9"/>
      <name val="Arial Cyr"/>
      <family val="0"/>
      <charset val="204"/>
    </font>
    <font>
      <sz val="16"/>
      <name val="Bookman Old Style"/>
      <family val="1"/>
      <charset val="204"/>
    </font>
    <font>
      <sz val="12"/>
      <name val="Bookman Old Style"/>
      <family val="1"/>
      <charset val="204"/>
    </font>
    <font>
      <sz val="9"/>
      <name val="Bookman Old Style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sz val="9"/>
      <name val="Calibri"/>
      <family val="2"/>
      <charset val="204"/>
    </font>
    <font>
      <sz val="13.5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Cambria"/>
      <family val="1"/>
      <charset val="204"/>
    </font>
    <font>
      <b val="true"/>
      <i val="true"/>
      <u val="single"/>
      <sz val="2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2"/>
  <sheetViews>
    <sheetView showFormulas="false" showGridLines="true" showRowColHeaders="true" showZeros="true" rightToLeft="false" tabSelected="true" showOutlineSymbols="true" defaultGridColor="true" view="normal" topLeftCell="A418" colorId="64" zoomScale="85" zoomScaleNormal="85" zoomScalePageLayoutView="100" workbookViewId="0">
      <selection pane="topLeft" activeCell="H438" activeCellId="0" sqref="H438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1.88"/>
    <col collapsed="false" customWidth="true" hidden="false" outlineLevel="0" max="3" min="3" style="0" width="22.43"/>
    <col collapsed="false" customWidth="true" hidden="false" outlineLevel="0" max="4" min="4" style="1" width="10.55"/>
    <col collapsed="false" customWidth="true" hidden="false" outlineLevel="0" max="5" min="5" style="0" width="13.1"/>
    <col collapsed="false" customWidth="true" hidden="false" outlineLevel="0" max="6" min="6" style="2" width="10.66"/>
  </cols>
  <sheetData>
    <row r="1" customFormat="false" ht="28.5" hidden="false" customHeight="true" outlineLevel="0" collapsed="false">
      <c r="A1" s="3"/>
      <c r="B1" s="4" t="s">
        <v>0</v>
      </c>
      <c r="C1" s="4"/>
      <c r="D1" s="4"/>
      <c r="E1" s="4"/>
      <c r="F1" s="4"/>
    </row>
    <row r="2" s="6" customFormat="true" ht="54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true" outlineLevel="0" collapsed="false">
      <c r="A3" s="7"/>
      <c r="B3" s="7"/>
      <c r="C3" s="7"/>
      <c r="D3" s="7"/>
      <c r="E3" s="7"/>
      <c r="F3" s="7"/>
      <c r="G3" s="8"/>
      <c r="H3" s="9"/>
    </row>
    <row r="4" customFormat="false" ht="18" hidden="false" customHeight="false" outlineLevel="0" collapsed="false">
      <c r="A4" s="10" t="s">
        <v>2</v>
      </c>
      <c r="B4" s="10"/>
      <c r="C4" s="11" t="s">
        <v>3</v>
      </c>
      <c r="D4" s="11"/>
      <c r="E4" s="11"/>
      <c r="F4" s="11"/>
    </row>
    <row r="5" customFormat="false" ht="13.8" hidden="false" customHeight="false" outlineLevel="0" collapsed="false">
      <c r="A5" s="12"/>
      <c r="B5" s="12"/>
      <c r="C5" s="12"/>
      <c r="D5" s="13"/>
      <c r="E5" s="12"/>
      <c r="F5" s="14"/>
    </row>
    <row r="6" customFormat="false" ht="20.4" hidden="false" customHeight="false" outlineLevel="0" collapsed="false">
      <c r="A6" s="15" t="s">
        <v>4</v>
      </c>
      <c r="B6" s="15"/>
      <c r="C6" s="15"/>
      <c r="D6" s="16"/>
      <c r="E6" s="15"/>
      <c r="F6" s="15"/>
    </row>
    <row r="7" customFormat="false" ht="17.4" hidden="false" customHeight="false" outlineLevel="0" collapsed="false">
      <c r="A7" s="17" t="s">
        <v>5</v>
      </c>
      <c r="B7" s="17"/>
      <c r="C7" s="17"/>
      <c r="D7" s="18"/>
      <c r="E7" s="17"/>
      <c r="F7" s="17"/>
    </row>
    <row r="8" customFormat="false" ht="17.4" hidden="false" customHeight="false" outlineLevel="0" collapsed="false">
      <c r="B8" s="19"/>
      <c r="C8" s="19"/>
      <c r="D8" s="20"/>
      <c r="E8" s="19"/>
      <c r="F8" s="19"/>
    </row>
    <row r="9" customFormat="false" ht="29.4" hidden="false" customHeight="false" outlineLevel="0" collapsed="false">
      <c r="A9" s="21" t="s">
        <v>6</v>
      </c>
      <c r="B9" s="22" t="s">
        <v>7</v>
      </c>
      <c r="C9" s="23" t="s">
        <v>8</v>
      </c>
      <c r="D9" s="24" t="s">
        <v>9</v>
      </c>
      <c r="E9" s="25" t="s">
        <v>10</v>
      </c>
      <c r="F9" s="26" t="s">
        <v>11</v>
      </c>
    </row>
    <row r="10" customFormat="false" ht="15.6" hidden="false" customHeight="false" outlineLevel="0" collapsed="false">
      <c r="A10" s="27" t="n">
        <v>1</v>
      </c>
      <c r="B10" s="28" t="s">
        <v>12</v>
      </c>
      <c r="C10" s="29" t="s">
        <v>13</v>
      </c>
      <c r="D10" s="30"/>
      <c r="E10" s="29" t="n">
        <v>411</v>
      </c>
      <c r="F10" s="31" t="s">
        <v>14</v>
      </c>
    </row>
    <row r="11" customFormat="false" ht="15.6" hidden="false" customHeight="false" outlineLevel="0" collapsed="false">
      <c r="A11" s="27" t="n">
        <v>2</v>
      </c>
      <c r="B11" s="32" t="s">
        <v>15</v>
      </c>
      <c r="C11" s="33" t="s">
        <v>16</v>
      </c>
      <c r="D11" s="34"/>
      <c r="E11" s="33" t="n">
        <v>90</v>
      </c>
      <c r="F11" s="31" t="s">
        <v>17</v>
      </c>
    </row>
    <row r="12" customFormat="false" ht="15.6" hidden="false" customHeight="false" outlineLevel="0" collapsed="false">
      <c r="A12" s="27" t="n">
        <v>3</v>
      </c>
      <c r="B12" s="28" t="s">
        <v>18</v>
      </c>
      <c r="C12" s="35" t="s">
        <v>13</v>
      </c>
      <c r="D12" s="30"/>
      <c r="E12" s="35" t="n">
        <v>410</v>
      </c>
      <c r="F12" s="31" t="s">
        <v>19</v>
      </c>
    </row>
    <row r="13" customFormat="false" ht="15.6" hidden="false" customHeight="false" outlineLevel="0" collapsed="false">
      <c r="A13" s="27" t="n">
        <v>4</v>
      </c>
      <c r="B13" s="36" t="s">
        <v>20</v>
      </c>
      <c r="C13" s="27" t="n">
        <v>21</v>
      </c>
      <c r="D13" s="37"/>
      <c r="E13" s="27" t="n">
        <v>211</v>
      </c>
      <c r="F13" s="31" t="s">
        <v>21</v>
      </c>
    </row>
    <row r="14" customFormat="false" ht="15.6" hidden="false" customHeight="false" outlineLevel="0" collapsed="false">
      <c r="A14" s="27" t="n">
        <v>5</v>
      </c>
      <c r="B14" s="28" t="s">
        <v>22</v>
      </c>
      <c r="C14" s="35" t="n">
        <v>10</v>
      </c>
      <c r="D14" s="30"/>
      <c r="E14" s="35" t="n">
        <v>101</v>
      </c>
      <c r="F14" s="31" t="s">
        <v>23</v>
      </c>
    </row>
    <row r="15" customFormat="false" ht="15.6" hidden="false" customHeight="false" outlineLevel="0" collapsed="false">
      <c r="A15" s="27" t="n">
        <v>6</v>
      </c>
      <c r="B15" s="36" t="s">
        <v>24</v>
      </c>
      <c r="C15" s="27" t="n">
        <v>25</v>
      </c>
      <c r="D15" s="37"/>
      <c r="E15" s="27" t="n">
        <v>250</v>
      </c>
      <c r="F15" s="31" t="s">
        <v>25</v>
      </c>
    </row>
    <row r="16" customFormat="false" ht="15.6" hidden="false" customHeight="false" outlineLevel="0" collapsed="false">
      <c r="A16" s="27" t="n">
        <v>7</v>
      </c>
      <c r="B16" s="36" t="s">
        <v>26</v>
      </c>
      <c r="C16" s="27" t="n">
        <v>14</v>
      </c>
      <c r="D16" s="38"/>
      <c r="E16" s="27" t="n">
        <v>140</v>
      </c>
      <c r="F16" s="31" t="s">
        <v>27</v>
      </c>
    </row>
    <row r="17" customFormat="false" ht="15.6" hidden="false" customHeight="false" outlineLevel="0" collapsed="false">
      <c r="A17" s="27" t="n">
        <v>8</v>
      </c>
      <c r="B17" s="28" t="s">
        <v>28</v>
      </c>
      <c r="C17" s="35" t="n">
        <v>17</v>
      </c>
      <c r="D17" s="39"/>
      <c r="E17" s="35" t="n">
        <v>170</v>
      </c>
      <c r="F17" s="31" t="s">
        <v>29</v>
      </c>
    </row>
    <row r="18" customFormat="false" ht="15.6" hidden="false" customHeight="false" outlineLevel="0" collapsed="false">
      <c r="A18" s="27" t="n">
        <v>9</v>
      </c>
      <c r="B18" s="40" t="s">
        <v>30</v>
      </c>
      <c r="C18" s="35" t="n">
        <v>1</v>
      </c>
      <c r="D18" s="30"/>
      <c r="E18" s="29" t="n">
        <v>16</v>
      </c>
      <c r="F18" s="31" t="s">
        <v>31</v>
      </c>
    </row>
    <row r="19" customFormat="false" ht="15.6" hidden="false" customHeight="false" outlineLevel="0" collapsed="false">
      <c r="A19" s="27" t="n">
        <v>10</v>
      </c>
      <c r="B19" s="28" t="s">
        <v>32</v>
      </c>
      <c r="C19" s="35" t="n">
        <v>2</v>
      </c>
      <c r="D19" s="30"/>
      <c r="E19" s="29" t="n">
        <v>22</v>
      </c>
      <c r="F19" s="31" t="s">
        <v>33</v>
      </c>
    </row>
    <row r="20" customFormat="false" ht="15.6" hidden="false" customHeight="false" outlineLevel="0" collapsed="false">
      <c r="A20" s="27" t="n">
        <v>11</v>
      </c>
      <c r="B20" s="28" t="s">
        <v>34</v>
      </c>
      <c r="C20" s="35" t="n">
        <v>2</v>
      </c>
      <c r="D20" s="30"/>
      <c r="E20" s="29" t="n">
        <v>20</v>
      </c>
      <c r="F20" s="31" t="s">
        <v>35</v>
      </c>
    </row>
    <row r="21" customFormat="false" ht="15.6" hidden="false" customHeight="false" outlineLevel="0" collapsed="false">
      <c r="A21" s="27" t="n">
        <v>12</v>
      </c>
      <c r="B21" s="40" t="s">
        <v>36</v>
      </c>
      <c r="C21" s="35" t="s">
        <v>37</v>
      </c>
      <c r="D21" s="30"/>
      <c r="E21" s="29" t="n">
        <v>40</v>
      </c>
      <c r="F21" s="31" t="s">
        <v>38</v>
      </c>
    </row>
    <row r="22" customFormat="false" ht="15.6" hidden="false" customHeight="false" outlineLevel="0" collapsed="false">
      <c r="A22" s="27" t="n">
        <v>13</v>
      </c>
      <c r="B22" s="28"/>
      <c r="C22" s="35" t="n">
        <v>60</v>
      </c>
      <c r="D22" s="30"/>
      <c r="E22" s="29" t="n">
        <v>600</v>
      </c>
      <c r="F22" s="31" t="s">
        <v>39</v>
      </c>
    </row>
    <row r="23" customFormat="false" ht="15.6" hidden="false" customHeight="false" outlineLevel="0" collapsed="false">
      <c r="A23" s="27" t="n">
        <v>14</v>
      </c>
      <c r="B23" s="40" t="s">
        <v>40</v>
      </c>
      <c r="C23" s="35" t="n">
        <v>40</v>
      </c>
      <c r="D23" s="30"/>
      <c r="E23" s="29" t="n">
        <v>405</v>
      </c>
      <c r="F23" s="31" t="s">
        <v>41</v>
      </c>
    </row>
    <row r="24" customFormat="false" ht="15.6" hidden="false" customHeight="false" outlineLevel="0" collapsed="false">
      <c r="A24" s="27" t="n">
        <v>15</v>
      </c>
      <c r="B24" s="28" t="s">
        <v>42</v>
      </c>
      <c r="C24" s="35" t="s">
        <v>13</v>
      </c>
      <c r="D24" s="30"/>
      <c r="E24" s="29" t="n">
        <v>412</v>
      </c>
      <c r="F24" s="31" t="s">
        <v>43</v>
      </c>
    </row>
    <row r="25" customFormat="false" ht="15.6" hidden="false" customHeight="false" outlineLevel="0" collapsed="false">
      <c r="A25" s="27" t="n">
        <v>16</v>
      </c>
      <c r="B25" s="36" t="s">
        <v>44</v>
      </c>
      <c r="C25" s="27" t="n">
        <v>3</v>
      </c>
      <c r="D25" s="37"/>
      <c r="E25" s="27" t="n">
        <v>32</v>
      </c>
      <c r="F25" s="41" t="s">
        <v>45</v>
      </c>
    </row>
    <row r="26" customFormat="false" ht="15.6" hidden="false" customHeight="false" outlineLevel="0" collapsed="false">
      <c r="A26" s="27" t="n">
        <v>17</v>
      </c>
      <c r="B26" s="28" t="s">
        <v>46</v>
      </c>
      <c r="C26" s="33" t="s">
        <v>16</v>
      </c>
      <c r="D26" s="34"/>
      <c r="E26" s="35" t="n">
        <v>92</v>
      </c>
      <c r="F26" s="41" t="s">
        <v>47</v>
      </c>
    </row>
    <row r="27" customFormat="false" ht="15.6" hidden="false" customHeight="false" outlineLevel="0" collapsed="false">
      <c r="A27" s="27" t="n">
        <v>18</v>
      </c>
      <c r="B27" s="28" t="s">
        <v>48</v>
      </c>
      <c r="C27" s="33" t="s">
        <v>16</v>
      </c>
      <c r="D27" s="34"/>
      <c r="E27" s="35" t="n">
        <v>93</v>
      </c>
      <c r="F27" s="41" t="s">
        <v>49</v>
      </c>
    </row>
    <row r="28" customFormat="false" ht="15.6" hidden="false" customHeight="false" outlineLevel="0" collapsed="false">
      <c r="A28" s="27" t="n">
        <v>19</v>
      </c>
      <c r="B28" s="28" t="s">
        <v>50</v>
      </c>
      <c r="C28" s="35" t="s">
        <v>51</v>
      </c>
      <c r="D28" s="30"/>
      <c r="E28" s="35" t="n">
        <v>1</v>
      </c>
      <c r="F28" s="41" t="s">
        <v>52</v>
      </c>
    </row>
    <row r="29" customFormat="false" ht="15.6" hidden="false" customHeight="false" outlineLevel="0" collapsed="false">
      <c r="A29" s="27" t="n">
        <v>20</v>
      </c>
      <c r="B29" s="36" t="s">
        <v>53</v>
      </c>
      <c r="C29" s="27" t="n">
        <v>25</v>
      </c>
      <c r="D29" s="37"/>
      <c r="E29" s="27" t="n">
        <v>251</v>
      </c>
      <c r="F29" s="41" t="s">
        <v>54</v>
      </c>
    </row>
    <row r="30" customFormat="false" ht="15.6" hidden="false" customHeight="false" outlineLevel="0" collapsed="false">
      <c r="A30" s="27" t="n">
        <v>21</v>
      </c>
      <c r="B30" s="40" t="s">
        <v>55</v>
      </c>
      <c r="C30" s="27" t="n">
        <v>30</v>
      </c>
      <c r="D30" s="37"/>
      <c r="E30" s="35" t="n">
        <v>304</v>
      </c>
      <c r="F30" s="41" t="s">
        <v>56</v>
      </c>
    </row>
    <row r="31" customFormat="false" ht="15.6" hidden="false" customHeight="false" outlineLevel="0" collapsed="false">
      <c r="A31" s="27" t="n">
        <v>22</v>
      </c>
      <c r="B31" s="28" t="s">
        <v>57</v>
      </c>
      <c r="C31" s="35" t="n">
        <v>2</v>
      </c>
      <c r="D31" s="30"/>
      <c r="E31" s="35" t="n">
        <v>24</v>
      </c>
      <c r="F31" s="41" t="s">
        <v>58</v>
      </c>
    </row>
    <row r="32" customFormat="false" ht="15.6" hidden="false" customHeight="false" outlineLevel="0" collapsed="false">
      <c r="A32" s="27" t="n">
        <v>23</v>
      </c>
      <c r="B32" s="36" t="s">
        <v>59</v>
      </c>
      <c r="C32" s="27" t="n">
        <v>22</v>
      </c>
      <c r="D32" s="37"/>
      <c r="E32" s="27" t="n">
        <v>227</v>
      </c>
      <c r="F32" s="41" t="s">
        <v>60</v>
      </c>
    </row>
    <row r="33" customFormat="false" ht="15.6" hidden="false" customHeight="false" outlineLevel="0" collapsed="false">
      <c r="A33" s="27" t="n">
        <v>24</v>
      </c>
      <c r="B33" s="28" t="s">
        <v>61</v>
      </c>
      <c r="C33" s="35" t="n">
        <v>19</v>
      </c>
      <c r="D33" s="30"/>
      <c r="E33" s="35" t="n">
        <v>193</v>
      </c>
      <c r="F33" s="41" t="s">
        <v>62</v>
      </c>
    </row>
    <row r="34" customFormat="false" ht="15.6" hidden="false" customHeight="false" outlineLevel="0" collapsed="false">
      <c r="A34" s="27" t="n">
        <v>25</v>
      </c>
      <c r="B34" s="28" t="s">
        <v>63</v>
      </c>
      <c r="C34" s="35" t="s">
        <v>13</v>
      </c>
      <c r="D34" s="30"/>
      <c r="E34" s="35" t="n">
        <v>414</v>
      </c>
      <c r="F34" s="41" t="s">
        <v>64</v>
      </c>
    </row>
    <row r="35" customFormat="false" ht="15.6" hidden="false" customHeight="false" outlineLevel="0" collapsed="false">
      <c r="A35" s="27" t="n">
        <v>26</v>
      </c>
      <c r="B35" s="28" t="s">
        <v>65</v>
      </c>
      <c r="C35" s="35" t="s">
        <v>13</v>
      </c>
      <c r="D35" s="39"/>
      <c r="E35" s="35" t="n">
        <v>413</v>
      </c>
      <c r="F35" s="31" t="s">
        <v>66</v>
      </c>
    </row>
    <row r="36" customFormat="false" ht="15.6" hidden="false" customHeight="false" outlineLevel="0" collapsed="false">
      <c r="A36" s="27" t="n">
        <v>27</v>
      </c>
      <c r="B36" s="42" t="s">
        <v>67</v>
      </c>
      <c r="C36" s="35" t="s">
        <v>51</v>
      </c>
      <c r="D36" s="39"/>
      <c r="E36" s="35" t="n">
        <v>6</v>
      </c>
      <c r="F36" s="31" t="s">
        <v>68</v>
      </c>
    </row>
    <row r="37" customFormat="false" ht="15.6" hidden="false" customHeight="false" outlineLevel="0" collapsed="false">
      <c r="A37" s="27" t="n">
        <v>28</v>
      </c>
      <c r="B37" s="28" t="s">
        <v>69</v>
      </c>
      <c r="C37" s="39" t="s">
        <v>13</v>
      </c>
      <c r="D37" s="39"/>
      <c r="E37" s="35" t="n">
        <v>417</v>
      </c>
      <c r="F37" s="31" t="s">
        <v>70</v>
      </c>
    </row>
    <row r="38" customFormat="false" ht="15.6" hidden="false" customHeight="false" outlineLevel="0" collapsed="false">
      <c r="A38" s="27" t="n">
        <v>29</v>
      </c>
      <c r="B38" s="36" t="s">
        <v>71</v>
      </c>
      <c r="C38" s="27" t="n">
        <v>22</v>
      </c>
      <c r="D38" s="38"/>
      <c r="E38" s="27" t="n">
        <v>228</v>
      </c>
      <c r="F38" s="31" t="s">
        <v>72</v>
      </c>
    </row>
    <row r="39" customFormat="false" ht="15.6" hidden="false" customHeight="false" outlineLevel="0" collapsed="false">
      <c r="A39" s="27" t="n">
        <v>30</v>
      </c>
      <c r="B39" s="28" t="s">
        <v>73</v>
      </c>
      <c r="C39" s="35" t="n">
        <v>19</v>
      </c>
      <c r="D39" s="39"/>
      <c r="E39" s="29" t="n">
        <v>192</v>
      </c>
      <c r="F39" s="31" t="s">
        <v>74</v>
      </c>
    </row>
    <row r="40" customFormat="false" ht="15.6" hidden="false" customHeight="false" outlineLevel="0" collapsed="false">
      <c r="A40" s="27" t="n">
        <v>31</v>
      </c>
      <c r="B40" s="28" t="s">
        <v>75</v>
      </c>
      <c r="C40" s="35" t="s">
        <v>51</v>
      </c>
      <c r="D40" s="39"/>
      <c r="E40" s="29" t="n">
        <v>7</v>
      </c>
      <c r="F40" s="31" t="s">
        <v>76</v>
      </c>
    </row>
    <row r="41" customFormat="false" ht="15.6" hidden="false" customHeight="false" outlineLevel="0" collapsed="false">
      <c r="A41" s="27" t="n">
        <v>32</v>
      </c>
      <c r="B41" s="28" t="s">
        <v>77</v>
      </c>
      <c r="C41" s="35" t="n">
        <v>35</v>
      </c>
      <c r="D41" s="39"/>
      <c r="E41" s="29" t="n">
        <v>351</v>
      </c>
      <c r="F41" s="31" t="s">
        <v>78</v>
      </c>
    </row>
    <row r="42" customFormat="false" ht="15.6" hidden="false" customHeight="false" outlineLevel="0" collapsed="false">
      <c r="A42" s="27" t="n">
        <v>33</v>
      </c>
      <c r="B42" s="36"/>
      <c r="C42" s="27" t="n">
        <v>51</v>
      </c>
      <c r="D42" s="38"/>
      <c r="E42" s="43" t="n">
        <v>514</v>
      </c>
      <c r="F42" s="31" t="s">
        <v>79</v>
      </c>
    </row>
    <row r="43" customFormat="false" ht="15.6" hidden="false" customHeight="false" outlineLevel="0" collapsed="false">
      <c r="A43" s="27" t="n">
        <v>34</v>
      </c>
      <c r="B43" s="36" t="s">
        <v>80</v>
      </c>
      <c r="C43" s="27" t="n">
        <v>3</v>
      </c>
      <c r="D43" s="38"/>
      <c r="E43" s="43" t="n">
        <v>30</v>
      </c>
      <c r="F43" s="31" t="s">
        <v>81</v>
      </c>
    </row>
    <row r="44" customFormat="false" ht="15.6" hidden="false" customHeight="false" outlineLevel="0" collapsed="false">
      <c r="A44" s="27" t="n">
        <v>35</v>
      </c>
      <c r="B44" s="28"/>
      <c r="C44" s="35" t="n">
        <v>60</v>
      </c>
      <c r="D44" s="39"/>
      <c r="E44" s="29" t="n">
        <v>602</v>
      </c>
      <c r="F44" s="31" t="s">
        <v>82</v>
      </c>
    </row>
    <row r="45" customFormat="false" ht="15.6" hidden="false" customHeight="false" outlineLevel="0" collapsed="false">
      <c r="A45" s="27" t="n">
        <v>36</v>
      </c>
      <c r="B45" s="28" t="s">
        <v>83</v>
      </c>
      <c r="C45" s="35" t="n">
        <v>37</v>
      </c>
      <c r="D45" s="39"/>
      <c r="E45" s="29" t="n">
        <v>370</v>
      </c>
      <c r="F45" s="31" t="s">
        <v>84</v>
      </c>
    </row>
    <row r="46" customFormat="false" ht="15.6" hidden="false" customHeight="false" outlineLevel="0" collapsed="false">
      <c r="A46" s="27" t="n">
        <v>37</v>
      </c>
      <c r="B46" s="42" t="s">
        <v>85</v>
      </c>
      <c r="C46" s="35" t="s">
        <v>51</v>
      </c>
      <c r="D46" s="39"/>
      <c r="E46" s="29" t="n">
        <v>4</v>
      </c>
      <c r="F46" s="31" t="s">
        <v>86</v>
      </c>
    </row>
    <row r="47" customFormat="false" ht="15.6" hidden="false" customHeight="false" outlineLevel="0" collapsed="false">
      <c r="A47" s="27" t="n">
        <v>38</v>
      </c>
      <c r="B47" s="36"/>
      <c r="C47" s="27" t="n">
        <v>51</v>
      </c>
      <c r="D47" s="38"/>
      <c r="E47" s="43" t="n">
        <v>511</v>
      </c>
      <c r="F47" s="31" t="s">
        <v>87</v>
      </c>
    </row>
    <row r="48" customFormat="false" ht="15.6" hidden="false" customHeight="false" outlineLevel="0" collapsed="false">
      <c r="A48" s="27" t="n">
        <v>39</v>
      </c>
      <c r="B48" s="28" t="s">
        <v>88</v>
      </c>
      <c r="C48" s="35" t="n">
        <v>10</v>
      </c>
      <c r="D48" s="39"/>
      <c r="E48" s="29" t="n">
        <v>103</v>
      </c>
      <c r="F48" s="31" t="s">
        <v>89</v>
      </c>
    </row>
    <row r="49" customFormat="false" ht="15.6" hidden="false" customHeight="false" outlineLevel="0" collapsed="false">
      <c r="A49" s="27" t="n">
        <v>40</v>
      </c>
      <c r="B49" s="28"/>
      <c r="C49" s="35" t="n">
        <v>60</v>
      </c>
      <c r="D49" s="39"/>
      <c r="E49" s="29" t="n">
        <v>604</v>
      </c>
      <c r="F49" s="31" t="s">
        <v>90</v>
      </c>
    </row>
    <row r="50" customFormat="false" ht="15.6" hidden="false" customHeight="false" outlineLevel="0" collapsed="false">
      <c r="A50" s="27" t="n">
        <v>41</v>
      </c>
      <c r="B50" s="40" t="s">
        <v>91</v>
      </c>
      <c r="C50" s="27" t="n">
        <v>30</v>
      </c>
      <c r="D50" s="38"/>
      <c r="E50" s="29" t="n">
        <v>303</v>
      </c>
      <c r="F50" s="31" t="s">
        <v>92</v>
      </c>
    </row>
    <row r="51" customFormat="false" ht="15.6" hidden="false" customHeight="false" outlineLevel="0" collapsed="false">
      <c r="A51" s="27" t="n">
        <v>42</v>
      </c>
      <c r="B51" s="40" t="s">
        <v>93</v>
      </c>
      <c r="C51" s="35" t="n">
        <v>1</v>
      </c>
      <c r="D51" s="39"/>
      <c r="E51" s="29" t="n">
        <v>14</v>
      </c>
      <c r="F51" s="31" t="s">
        <v>94</v>
      </c>
    </row>
    <row r="52" customFormat="false" ht="15.6" hidden="false" customHeight="false" outlineLevel="0" collapsed="false">
      <c r="A52" s="27" t="n">
        <v>43</v>
      </c>
      <c r="B52" s="28" t="s">
        <v>95</v>
      </c>
      <c r="C52" s="35" t="n">
        <v>15</v>
      </c>
      <c r="D52" s="39"/>
      <c r="E52" s="29" t="n">
        <v>150</v>
      </c>
      <c r="F52" s="31" t="s">
        <v>96</v>
      </c>
    </row>
    <row r="53" customFormat="false" ht="15.6" hidden="false" customHeight="false" outlineLevel="0" collapsed="false">
      <c r="A53" s="27" t="n">
        <v>44</v>
      </c>
      <c r="B53" s="40" t="s">
        <v>97</v>
      </c>
      <c r="C53" s="35" t="s">
        <v>37</v>
      </c>
      <c r="D53" s="39"/>
      <c r="E53" s="29" t="n">
        <v>41</v>
      </c>
      <c r="F53" s="31" t="s">
        <v>98</v>
      </c>
    </row>
    <row r="54" customFormat="false" ht="15.6" hidden="false" customHeight="false" outlineLevel="0" collapsed="false">
      <c r="A54" s="27" t="n">
        <v>45</v>
      </c>
      <c r="B54" s="36" t="s">
        <v>99</v>
      </c>
      <c r="C54" s="27" t="n">
        <v>31</v>
      </c>
      <c r="D54" s="38"/>
      <c r="E54" s="43" t="n">
        <v>311</v>
      </c>
      <c r="F54" s="31" t="s">
        <v>100</v>
      </c>
    </row>
    <row r="55" customFormat="false" ht="15.6" hidden="false" customHeight="false" outlineLevel="0" collapsed="false">
      <c r="A55" s="27" t="n">
        <v>46</v>
      </c>
      <c r="B55" s="28" t="s">
        <v>101</v>
      </c>
      <c r="C55" s="35" t="n">
        <v>17</v>
      </c>
      <c r="D55" s="39"/>
      <c r="E55" s="29" t="n">
        <v>173</v>
      </c>
      <c r="F55" s="31" t="s">
        <v>102</v>
      </c>
    </row>
    <row r="56" customFormat="false" ht="15.6" hidden="false" customHeight="false" outlineLevel="0" collapsed="false">
      <c r="A56" s="27" t="n">
        <v>47</v>
      </c>
      <c r="B56" s="40" t="s">
        <v>103</v>
      </c>
      <c r="C56" s="35" t="n">
        <v>40</v>
      </c>
      <c r="D56" s="39"/>
      <c r="E56" s="29" t="n">
        <v>401</v>
      </c>
      <c r="F56" s="31" t="s">
        <v>104</v>
      </c>
    </row>
    <row r="57" customFormat="false" ht="15.6" hidden="false" customHeight="false" outlineLevel="0" collapsed="false">
      <c r="A57" s="27" t="n">
        <v>48</v>
      </c>
      <c r="B57" s="28" t="s">
        <v>105</v>
      </c>
      <c r="C57" s="35" t="s">
        <v>37</v>
      </c>
      <c r="D57" s="39"/>
      <c r="E57" s="29" t="n">
        <v>44</v>
      </c>
      <c r="F57" s="31" t="s">
        <v>106</v>
      </c>
    </row>
    <row r="58" customFormat="false" ht="15.6" hidden="false" customHeight="false" outlineLevel="0" collapsed="false">
      <c r="A58" s="27" t="n">
        <v>49</v>
      </c>
      <c r="B58" s="36" t="s">
        <v>107</v>
      </c>
      <c r="C58" s="27" t="n">
        <v>5</v>
      </c>
      <c r="D58" s="38"/>
      <c r="E58" s="27" t="n">
        <v>50</v>
      </c>
      <c r="F58" s="41" t="s">
        <v>108</v>
      </c>
    </row>
    <row r="59" customFormat="false" ht="15.6" hidden="false" customHeight="false" outlineLevel="0" collapsed="false">
      <c r="A59" s="27" t="n">
        <v>50</v>
      </c>
      <c r="B59" s="36" t="s">
        <v>109</v>
      </c>
      <c r="C59" s="27" t="n">
        <v>3</v>
      </c>
      <c r="D59" s="38"/>
      <c r="E59" s="27" t="n">
        <v>31</v>
      </c>
      <c r="F59" s="41" t="s">
        <v>110</v>
      </c>
    </row>
    <row r="60" customFormat="false" ht="15.6" hidden="false" customHeight="false" outlineLevel="0" collapsed="false">
      <c r="A60" s="27" t="n">
        <v>51</v>
      </c>
      <c r="B60" s="28" t="s">
        <v>111</v>
      </c>
      <c r="C60" s="35" t="s">
        <v>13</v>
      </c>
      <c r="D60" s="39"/>
      <c r="E60" s="35" t="n">
        <v>416</v>
      </c>
      <c r="F60" s="41" t="s">
        <v>112</v>
      </c>
    </row>
    <row r="61" customFormat="false" ht="15.6" hidden="false" customHeight="false" outlineLevel="0" collapsed="false">
      <c r="A61" s="27" t="n">
        <v>52</v>
      </c>
      <c r="B61" s="28" t="s">
        <v>113</v>
      </c>
      <c r="C61" s="35" t="s">
        <v>37</v>
      </c>
      <c r="D61" s="39"/>
      <c r="E61" s="35" t="n">
        <v>42</v>
      </c>
      <c r="F61" s="41" t="s">
        <v>114</v>
      </c>
    </row>
    <row r="62" customFormat="false" ht="15.6" hidden="false" customHeight="false" outlineLevel="0" collapsed="false">
      <c r="A62" s="27" t="n">
        <v>53</v>
      </c>
      <c r="B62" s="36" t="s">
        <v>115</v>
      </c>
      <c r="C62" s="27" t="n">
        <v>32</v>
      </c>
      <c r="D62" s="38"/>
      <c r="E62" s="27" t="n">
        <v>322</v>
      </c>
      <c r="F62" s="41" t="s">
        <v>116</v>
      </c>
    </row>
    <row r="63" customFormat="false" ht="15.6" hidden="false" customHeight="false" outlineLevel="0" collapsed="false">
      <c r="A63" s="27" t="n">
        <v>54</v>
      </c>
      <c r="B63" s="36" t="s">
        <v>117</v>
      </c>
      <c r="C63" s="27" t="n">
        <v>27</v>
      </c>
      <c r="D63" s="38"/>
      <c r="E63" s="27" t="n">
        <v>272</v>
      </c>
      <c r="F63" s="41" t="s">
        <v>118</v>
      </c>
    </row>
    <row r="64" customFormat="false" ht="15.6" hidden="false" customHeight="false" outlineLevel="0" collapsed="false">
      <c r="A64" s="27" t="n">
        <v>55</v>
      </c>
      <c r="B64" s="28"/>
      <c r="C64" s="35" t="n">
        <v>60</v>
      </c>
      <c r="D64" s="39"/>
      <c r="E64" s="35" t="n">
        <v>606</v>
      </c>
      <c r="F64" s="41" t="s">
        <v>119</v>
      </c>
    </row>
    <row r="65" customFormat="false" ht="15.6" hidden="false" customHeight="false" outlineLevel="0" collapsed="false">
      <c r="A65" s="27" t="n">
        <v>56</v>
      </c>
      <c r="B65" s="36"/>
      <c r="C65" s="35" t="n">
        <v>38</v>
      </c>
      <c r="D65" s="39"/>
      <c r="E65" s="35" t="n">
        <v>381</v>
      </c>
      <c r="F65" s="41" t="s">
        <v>120</v>
      </c>
    </row>
    <row r="66" customFormat="false" ht="15.6" hidden="false" customHeight="false" outlineLevel="0" collapsed="false">
      <c r="A66" s="27" t="n">
        <v>57</v>
      </c>
      <c r="B66" s="28"/>
      <c r="C66" s="35" t="n">
        <v>60</v>
      </c>
      <c r="D66" s="39"/>
      <c r="E66" s="35" t="n">
        <v>608</v>
      </c>
      <c r="F66" s="41" t="s">
        <v>121</v>
      </c>
    </row>
    <row r="67" customFormat="false" ht="15.6" hidden="false" customHeight="false" outlineLevel="0" collapsed="false">
      <c r="A67" s="27" t="n">
        <v>58</v>
      </c>
      <c r="B67" s="42" t="s">
        <v>122</v>
      </c>
      <c r="C67" s="35" t="s">
        <v>51</v>
      </c>
      <c r="D67" s="39"/>
      <c r="E67" s="35" t="n">
        <v>3</v>
      </c>
      <c r="F67" s="41" t="s">
        <v>123</v>
      </c>
    </row>
    <row r="68" customFormat="false" ht="13.5" hidden="false" customHeight="true" outlineLevel="0" collapsed="false">
      <c r="A68" s="27" t="n">
        <v>59</v>
      </c>
      <c r="B68" s="36"/>
      <c r="C68" s="27" t="n">
        <v>51</v>
      </c>
      <c r="D68" s="38"/>
      <c r="E68" s="27" t="n">
        <v>517</v>
      </c>
      <c r="F68" s="41" t="s">
        <v>124</v>
      </c>
    </row>
    <row r="69" customFormat="false" ht="19.5" hidden="false" customHeight="true" outlineLevel="0" collapsed="false">
      <c r="A69" s="27" t="n">
        <v>60</v>
      </c>
      <c r="B69" s="28" t="s">
        <v>125</v>
      </c>
      <c r="C69" s="35" t="n">
        <v>19</v>
      </c>
      <c r="D69" s="39"/>
      <c r="E69" s="35" t="n">
        <v>194</v>
      </c>
      <c r="F69" s="41" t="s">
        <v>126</v>
      </c>
    </row>
    <row r="70" customFormat="false" ht="15.75" hidden="false" customHeight="true" outlineLevel="0" collapsed="false">
      <c r="A70" s="27" t="n">
        <v>61</v>
      </c>
      <c r="B70" s="28" t="s">
        <v>127</v>
      </c>
      <c r="C70" s="35" t="n">
        <v>37</v>
      </c>
      <c r="D70" s="30"/>
      <c r="E70" s="29" t="n">
        <v>378</v>
      </c>
      <c r="F70" s="31" t="s">
        <v>128</v>
      </c>
    </row>
    <row r="71" customFormat="false" ht="16.5" hidden="false" customHeight="true" outlineLevel="0" collapsed="false">
      <c r="A71" s="27" t="n">
        <v>62</v>
      </c>
      <c r="B71" s="28" t="s">
        <v>129</v>
      </c>
      <c r="C71" s="35" t="n">
        <v>20</v>
      </c>
      <c r="D71" s="30"/>
      <c r="E71" s="35" t="n">
        <v>202</v>
      </c>
      <c r="F71" s="31" t="s">
        <v>130</v>
      </c>
    </row>
    <row r="72" customFormat="false" ht="13.5" hidden="false" customHeight="true" outlineLevel="0" collapsed="false">
      <c r="A72" s="27" t="n">
        <v>63</v>
      </c>
      <c r="B72" s="36" t="s">
        <v>131</v>
      </c>
      <c r="C72" s="27" t="n">
        <v>22</v>
      </c>
      <c r="D72" s="37"/>
      <c r="E72" s="27" t="n">
        <v>229</v>
      </c>
      <c r="F72" s="31" t="s">
        <v>132</v>
      </c>
    </row>
    <row r="73" customFormat="false" ht="13.5" hidden="false" customHeight="true" outlineLevel="0" collapsed="false">
      <c r="A73" s="27" t="n">
        <v>64</v>
      </c>
      <c r="B73" s="40" t="s">
        <v>133</v>
      </c>
      <c r="C73" s="35" t="n">
        <v>40</v>
      </c>
      <c r="D73" s="30"/>
      <c r="E73" s="35" t="n">
        <v>402</v>
      </c>
      <c r="F73" s="31" t="s">
        <v>134</v>
      </c>
    </row>
    <row r="74" customFormat="false" ht="13.5" hidden="false" customHeight="true" outlineLevel="0" collapsed="false">
      <c r="A74" s="27" t="n">
        <v>65</v>
      </c>
      <c r="B74" s="28" t="s">
        <v>135</v>
      </c>
      <c r="C74" s="35" t="n">
        <v>19</v>
      </c>
      <c r="D74" s="30"/>
      <c r="E74" s="35" t="n">
        <v>195</v>
      </c>
      <c r="F74" s="31" t="s">
        <v>136</v>
      </c>
    </row>
    <row r="75" customFormat="false" ht="13.5" hidden="false" customHeight="true" outlineLevel="0" collapsed="false">
      <c r="A75" s="27" t="n">
        <v>66</v>
      </c>
      <c r="B75" s="28" t="s">
        <v>137</v>
      </c>
      <c r="C75" s="35" t="n">
        <v>37</v>
      </c>
      <c r="D75" s="30"/>
      <c r="E75" s="35" t="n">
        <v>375</v>
      </c>
      <c r="F75" s="31" t="s">
        <v>138</v>
      </c>
    </row>
    <row r="76" customFormat="false" ht="13.5" hidden="false" customHeight="true" outlineLevel="0" collapsed="false">
      <c r="A76" s="27" t="n">
        <v>67</v>
      </c>
      <c r="B76" s="36"/>
      <c r="C76" s="27" t="n">
        <v>51</v>
      </c>
      <c r="D76" s="37"/>
      <c r="E76" s="27" t="n">
        <v>512</v>
      </c>
      <c r="F76" s="31" t="s">
        <v>139</v>
      </c>
    </row>
    <row r="77" customFormat="false" ht="13.5" hidden="false" customHeight="true" outlineLevel="0" collapsed="false">
      <c r="A77" s="27" t="n">
        <v>68</v>
      </c>
      <c r="B77" s="28" t="s">
        <v>140</v>
      </c>
      <c r="C77" s="35" t="s">
        <v>37</v>
      </c>
      <c r="D77" s="30"/>
      <c r="E77" s="35" t="n">
        <v>43</v>
      </c>
      <c r="F77" s="31" t="s">
        <v>141</v>
      </c>
    </row>
    <row r="78" customFormat="false" ht="13.5" hidden="false" customHeight="true" outlineLevel="0" collapsed="false">
      <c r="A78" s="27" t="n">
        <v>69</v>
      </c>
      <c r="B78" s="36" t="s">
        <v>142</v>
      </c>
      <c r="C78" s="27" t="n">
        <v>21</v>
      </c>
      <c r="D78" s="37"/>
      <c r="E78" s="27" t="n">
        <v>214</v>
      </c>
      <c r="F78" s="31" t="s">
        <v>143</v>
      </c>
    </row>
    <row r="79" customFormat="false" ht="13.5" hidden="false" customHeight="true" outlineLevel="0" collapsed="false">
      <c r="A79" s="27" t="n">
        <v>70</v>
      </c>
      <c r="B79" s="28"/>
      <c r="C79" s="35" t="n">
        <v>60</v>
      </c>
      <c r="D79" s="30"/>
      <c r="E79" s="35" t="n">
        <v>603</v>
      </c>
      <c r="F79" s="31" t="s">
        <v>144</v>
      </c>
    </row>
    <row r="80" customFormat="false" ht="13.5" hidden="false" customHeight="true" outlineLevel="0" collapsed="false">
      <c r="A80" s="27" t="n">
        <v>70</v>
      </c>
      <c r="B80" s="28" t="s">
        <v>145</v>
      </c>
      <c r="C80" s="35" t="n">
        <v>17</v>
      </c>
      <c r="D80" s="30"/>
      <c r="E80" s="35" t="n">
        <v>171</v>
      </c>
      <c r="F80" s="31" t="s">
        <v>144</v>
      </c>
    </row>
    <row r="81" customFormat="false" ht="13.5" hidden="false" customHeight="true" outlineLevel="0" collapsed="false">
      <c r="A81" s="27" t="n">
        <v>72</v>
      </c>
      <c r="B81" s="28" t="s">
        <v>146</v>
      </c>
      <c r="C81" s="35" t="n">
        <v>20</v>
      </c>
      <c r="D81" s="30"/>
      <c r="E81" s="35" t="n">
        <v>200</v>
      </c>
      <c r="F81" s="31" t="s">
        <v>147</v>
      </c>
    </row>
    <row r="82" customFormat="false" ht="15.6" hidden="false" customHeight="false" outlineLevel="0" collapsed="false">
      <c r="A82" s="27" t="n">
        <v>73</v>
      </c>
      <c r="B82" s="28" t="s">
        <v>148</v>
      </c>
      <c r="C82" s="35" t="s">
        <v>13</v>
      </c>
      <c r="D82" s="30"/>
      <c r="E82" s="35" t="n">
        <v>415</v>
      </c>
      <c r="F82" s="31" t="s">
        <v>149</v>
      </c>
    </row>
    <row r="83" customFormat="false" ht="15.6" hidden="false" customHeight="false" outlineLevel="0" collapsed="false">
      <c r="A83" s="27" t="n">
        <v>74</v>
      </c>
      <c r="B83" s="42" t="s">
        <v>150</v>
      </c>
      <c r="C83" s="35" t="s">
        <v>51</v>
      </c>
      <c r="D83" s="39"/>
      <c r="E83" s="35" t="n">
        <v>2</v>
      </c>
      <c r="F83" s="41" t="s">
        <v>151</v>
      </c>
    </row>
    <row r="84" customFormat="false" ht="15.6" hidden="false" customHeight="false" outlineLevel="0" collapsed="false">
      <c r="A84" s="27" t="n">
        <v>75</v>
      </c>
      <c r="B84" s="40" t="s">
        <v>152</v>
      </c>
      <c r="C84" s="35" t="n">
        <v>40</v>
      </c>
      <c r="D84" s="39"/>
      <c r="E84" s="35" t="n">
        <v>400</v>
      </c>
      <c r="F84" s="41" t="s">
        <v>153</v>
      </c>
    </row>
    <row r="85" customFormat="false" ht="15.6" hidden="false" customHeight="false" outlineLevel="0" collapsed="false">
      <c r="A85" s="27" t="n">
        <v>76</v>
      </c>
      <c r="B85" s="36" t="s">
        <v>154</v>
      </c>
      <c r="C85" s="27" t="n">
        <v>32</v>
      </c>
      <c r="D85" s="38"/>
      <c r="E85" s="27" t="n">
        <v>324</v>
      </c>
      <c r="F85" s="41" t="s">
        <v>155</v>
      </c>
    </row>
    <row r="86" customFormat="false" ht="15.6" hidden="false" customHeight="false" outlineLevel="0" collapsed="false">
      <c r="A86" s="27" t="n">
        <v>77</v>
      </c>
      <c r="B86" s="28" t="s">
        <v>156</v>
      </c>
      <c r="C86" s="35" t="n">
        <v>2</v>
      </c>
      <c r="D86" s="39"/>
      <c r="E86" s="35" t="n">
        <v>21</v>
      </c>
      <c r="F86" s="41" t="s">
        <v>157</v>
      </c>
    </row>
    <row r="87" customFormat="false" ht="15.6" hidden="false" customHeight="false" outlineLevel="0" collapsed="false">
      <c r="A87" s="27" t="n">
        <v>78</v>
      </c>
      <c r="B87" s="28" t="s">
        <v>158</v>
      </c>
      <c r="C87" s="35" t="n">
        <v>17</v>
      </c>
      <c r="D87" s="39"/>
      <c r="E87" s="35" t="n">
        <v>172</v>
      </c>
      <c r="F87" s="41" t="s">
        <v>159</v>
      </c>
    </row>
    <row r="88" customFormat="false" ht="15.6" hidden="false" customHeight="false" outlineLevel="0" collapsed="false">
      <c r="A88" s="27" t="n">
        <v>79</v>
      </c>
      <c r="B88" s="28"/>
      <c r="C88" s="35" t="n">
        <v>60</v>
      </c>
      <c r="D88" s="39"/>
      <c r="E88" s="35" t="n">
        <v>607</v>
      </c>
      <c r="F88" s="41" t="s">
        <v>160</v>
      </c>
    </row>
    <row r="89" customFormat="false" ht="15.6" hidden="false" customHeight="false" outlineLevel="0" collapsed="false">
      <c r="A89" s="27" t="n">
        <v>80</v>
      </c>
      <c r="B89" s="32" t="s">
        <v>161</v>
      </c>
      <c r="C89" s="33" t="n">
        <v>2</v>
      </c>
      <c r="D89" s="39"/>
      <c r="E89" s="33" t="n">
        <v>25</v>
      </c>
      <c r="F89" s="41" t="s">
        <v>162</v>
      </c>
    </row>
    <row r="90" customFormat="false" ht="15.6" hidden="false" customHeight="false" outlineLevel="0" collapsed="false">
      <c r="A90" s="27" t="n">
        <v>81</v>
      </c>
      <c r="B90" s="44" t="s">
        <v>163</v>
      </c>
      <c r="C90" s="45" t="n">
        <v>27</v>
      </c>
      <c r="D90" s="38"/>
      <c r="E90" s="45" t="n">
        <v>270</v>
      </c>
      <c r="F90" s="41" t="s">
        <v>164</v>
      </c>
    </row>
    <row r="91" customFormat="false" ht="15.6" hidden="false" customHeight="false" outlineLevel="0" collapsed="false">
      <c r="A91" s="27" t="n">
        <v>82</v>
      </c>
      <c r="B91" s="46" t="s">
        <v>165</v>
      </c>
      <c r="C91" s="45" t="n">
        <v>30</v>
      </c>
      <c r="D91" s="38"/>
      <c r="E91" s="47" t="n">
        <v>300</v>
      </c>
      <c r="F91" s="41" t="s">
        <v>166</v>
      </c>
    </row>
    <row r="92" customFormat="false" ht="15.6" hidden="false" customHeight="false" outlineLevel="0" collapsed="false">
      <c r="A92" s="27" t="n">
        <v>83</v>
      </c>
      <c r="B92" s="44" t="s">
        <v>167</v>
      </c>
      <c r="C92" s="45" t="n">
        <v>27</v>
      </c>
      <c r="D92" s="38"/>
      <c r="E92" s="45" t="n">
        <v>271</v>
      </c>
      <c r="F92" s="41" t="s">
        <v>168</v>
      </c>
    </row>
    <row r="93" customFormat="false" ht="15.6" hidden="false" customHeight="false" outlineLevel="0" collapsed="false">
      <c r="A93" s="27" t="n">
        <v>84</v>
      </c>
      <c r="B93" s="48" t="s">
        <v>169</v>
      </c>
      <c r="C93" s="49" t="n">
        <v>2</v>
      </c>
      <c r="D93" s="50"/>
      <c r="E93" s="49" t="n">
        <v>27</v>
      </c>
      <c r="F93" s="41" t="s">
        <v>170</v>
      </c>
    </row>
    <row r="94" customFormat="false" ht="15.6" hidden="false" customHeight="false" outlineLevel="0" collapsed="false">
      <c r="A94" s="27" t="n">
        <v>85</v>
      </c>
      <c r="B94" s="51"/>
      <c r="C94" s="47" t="n">
        <v>60</v>
      </c>
      <c r="D94" s="39"/>
      <c r="E94" s="47" t="n">
        <v>601</v>
      </c>
      <c r="F94" s="41" t="s">
        <v>171</v>
      </c>
    </row>
    <row r="95" customFormat="false" ht="15.6" hidden="false" customHeight="false" outlineLevel="0" collapsed="false">
      <c r="A95" s="27" t="n">
        <v>86</v>
      </c>
      <c r="B95" s="48" t="s">
        <v>172</v>
      </c>
      <c r="C95" s="49" t="n">
        <v>2</v>
      </c>
      <c r="D95" s="39"/>
      <c r="E95" s="49" t="n">
        <v>26</v>
      </c>
      <c r="F95" s="41" t="s">
        <v>173</v>
      </c>
    </row>
    <row r="96" customFormat="false" ht="15.6" hidden="false" customHeight="false" outlineLevel="0" collapsed="false">
      <c r="A96" s="27" t="n">
        <v>87</v>
      </c>
      <c r="B96" s="51" t="s">
        <v>174</v>
      </c>
      <c r="C96" s="47" t="n">
        <v>19</v>
      </c>
      <c r="D96" s="39"/>
      <c r="E96" s="47" t="n">
        <v>196</v>
      </c>
      <c r="F96" s="41" t="s">
        <v>175</v>
      </c>
    </row>
    <row r="97" customFormat="false" ht="15.6" hidden="false" customHeight="false" outlineLevel="0" collapsed="false">
      <c r="A97" s="27" t="n">
        <v>88</v>
      </c>
      <c r="B97" s="44"/>
      <c r="C97" s="45" t="n">
        <v>51</v>
      </c>
      <c r="D97" s="38"/>
      <c r="E97" s="45" t="n">
        <v>513</v>
      </c>
      <c r="F97" s="41" t="s">
        <v>176</v>
      </c>
    </row>
    <row r="98" customFormat="false" ht="15.6" hidden="false" customHeight="false" outlineLevel="0" collapsed="false">
      <c r="A98" s="27" t="n">
        <v>89</v>
      </c>
      <c r="B98" s="51" t="s">
        <v>177</v>
      </c>
      <c r="C98" s="47" t="n">
        <v>2</v>
      </c>
      <c r="D98" s="39"/>
      <c r="E98" s="47" t="n">
        <v>23</v>
      </c>
      <c r="F98" s="41" t="s">
        <v>176</v>
      </c>
    </row>
    <row r="99" customFormat="false" ht="15.6" hidden="false" customHeight="false" outlineLevel="0" collapsed="false">
      <c r="A99" s="27" t="n">
        <v>90</v>
      </c>
      <c r="B99" s="28" t="s">
        <v>178</v>
      </c>
      <c r="C99" s="35" t="n">
        <v>37</v>
      </c>
      <c r="D99" s="39"/>
      <c r="E99" s="35" t="n">
        <v>373</v>
      </c>
      <c r="F99" s="41" t="s">
        <v>179</v>
      </c>
    </row>
    <row r="100" customFormat="false" ht="15.6" hidden="false" customHeight="false" outlineLevel="0" collapsed="false">
      <c r="A100" s="27" t="n">
        <v>91</v>
      </c>
      <c r="B100" s="40" t="s">
        <v>180</v>
      </c>
      <c r="C100" s="35" t="n">
        <v>1</v>
      </c>
      <c r="D100" s="39"/>
      <c r="E100" s="35" t="n">
        <v>12</v>
      </c>
      <c r="F100" s="41" t="s">
        <v>181</v>
      </c>
    </row>
    <row r="101" customFormat="false" ht="15.6" hidden="false" customHeight="false" outlineLevel="0" collapsed="false">
      <c r="A101" s="27" t="n">
        <v>92</v>
      </c>
      <c r="B101" s="36"/>
      <c r="C101" s="35" t="n">
        <v>38</v>
      </c>
      <c r="D101" s="39"/>
      <c r="E101" s="35" t="n">
        <v>383</v>
      </c>
      <c r="F101" s="41" t="s">
        <v>182</v>
      </c>
    </row>
    <row r="102" customFormat="false" ht="15.6" hidden="false" customHeight="false" outlineLevel="0" collapsed="false">
      <c r="A102" s="27" t="n">
        <v>93</v>
      </c>
      <c r="B102" s="36" t="s">
        <v>183</v>
      </c>
      <c r="C102" s="27" t="n">
        <v>32</v>
      </c>
      <c r="D102" s="38"/>
      <c r="E102" s="27" t="n">
        <v>323</v>
      </c>
      <c r="F102" s="41" t="s">
        <v>184</v>
      </c>
    </row>
    <row r="103" customFormat="false" ht="15.6" hidden="false" customHeight="false" outlineLevel="0" collapsed="false">
      <c r="A103" s="27" t="n">
        <v>94</v>
      </c>
      <c r="B103" s="28"/>
      <c r="C103" s="35" t="n">
        <v>60</v>
      </c>
      <c r="D103" s="39"/>
      <c r="E103" s="35" t="n">
        <v>605</v>
      </c>
      <c r="F103" s="41" t="s">
        <v>185</v>
      </c>
    </row>
    <row r="104" customFormat="false" ht="15.6" hidden="false" customHeight="false" outlineLevel="0" collapsed="false">
      <c r="A104" s="27" t="n">
        <v>95</v>
      </c>
      <c r="B104" s="28" t="s">
        <v>186</v>
      </c>
      <c r="C104" s="35" t="n">
        <v>37</v>
      </c>
      <c r="D104" s="39"/>
      <c r="E104" s="35" t="n">
        <v>377</v>
      </c>
      <c r="F104" s="41" t="s">
        <v>187</v>
      </c>
    </row>
    <row r="105" customFormat="false" ht="15.6" hidden="false" customHeight="false" outlineLevel="0" collapsed="false">
      <c r="A105" s="27" t="n">
        <v>96</v>
      </c>
      <c r="B105" s="36" t="s">
        <v>188</v>
      </c>
      <c r="C105" s="27" t="n">
        <v>34</v>
      </c>
      <c r="D105" s="38"/>
      <c r="E105" s="27" t="n">
        <v>341</v>
      </c>
      <c r="F105" s="41" t="s">
        <v>189</v>
      </c>
    </row>
    <row r="106" customFormat="false" ht="15.6" hidden="false" customHeight="false" outlineLevel="0" collapsed="false">
      <c r="A106" s="27" t="n">
        <v>97</v>
      </c>
      <c r="B106" s="51" t="s">
        <v>190</v>
      </c>
      <c r="C106" s="47" t="n">
        <v>37</v>
      </c>
      <c r="D106" s="39"/>
      <c r="E106" s="35" t="n">
        <v>376</v>
      </c>
      <c r="F106" s="41" t="s">
        <v>189</v>
      </c>
    </row>
    <row r="107" customFormat="false" ht="15.6" hidden="false" customHeight="false" outlineLevel="0" collapsed="false">
      <c r="A107" s="27" t="n">
        <v>98</v>
      </c>
      <c r="B107" s="28" t="s">
        <v>191</v>
      </c>
      <c r="C107" s="35" t="n">
        <v>37</v>
      </c>
      <c r="D107" s="39"/>
      <c r="E107" s="35" t="n">
        <v>374</v>
      </c>
      <c r="F107" s="31" t="s">
        <v>192</v>
      </c>
    </row>
    <row r="108" customFormat="false" ht="15.6" hidden="false" customHeight="false" outlineLevel="0" collapsed="false">
      <c r="A108" s="27" t="n">
        <v>99</v>
      </c>
      <c r="B108" s="44" t="s">
        <v>193</v>
      </c>
      <c r="C108" s="45" t="n">
        <v>34</v>
      </c>
      <c r="D108" s="38"/>
      <c r="E108" s="27" t="n">
        <v>340</v>
      </c>
      <c r="F108" s="41" t="s">
        <v>194</v>
      </c>
    </row>
    <row r="109" customFormat="false" ht="15.6" hidden="false" customHeight="false" outlineLevel="0" collapsed="false">
      <c r="A109" s="27" t="n">
        <v>100</v>
      </c>
      <c r="B109" s="51" t="s">
        <v>195</v>
      </c>
      <c r="C109" s="47" t="n">
        <v>37</v>
      </c>
      <c r="D109" s="39"/>
      <c r="E109" s="35" t="n">
        <v>372</v>
      </c>
      <c r="F109" s="41" t="s">
        <v>196</v>
      </c>
    </row>
    <row r="110" customFormat="false" ht="15.6" hidden="false" customHeight="false" outlineLevel="0" collapsed="false">
      <c r="A110" s="27" t="n">
        <v>101</v>
      </c>
      <c r="B110" s="44" t="s">
        <v>197</v>
      </c>
      <c r="C110" s="45" t="n">
        <v>21</v>
      </c>
      <c r="D110" s="38"/>
      <c r="E110" s="27" t="n">
        <v>212</v>
      </c>
      <c r="F110" s="41" t="s">
        <v>198</v>
      </c>
    </row>
    <row r="111" customFormat="false" ht="15.6" hidden="false" customHeight="false" outlineLevel="0" collapsed="false">
      <c r="A111" s="27" t="n">
        <v>102</v>
      </c>
      <c r="B111" s="51" t="s">
        <v>199</v>
      </c>
      <c r="C111" s="47" t="n">
        <v>37</v>
      </c>
      <c r="D111" s="39"/>
      <c r="E111" s="35" t="n">
        <v>371</v>
      </c>
      <c r="F111" s="41" t="s">
        <v>200</v>
      </c>
    </row>
    <row r="112" customFormat="false" ht="15.6" hidden="false" customHeight="false" outlineLevel="0" collapsed="false">
      <c r="A112" s="27" t="n">
        <v>103</v>
      </c>
      <c r="B112" s="44" t="s">
        <v>201</v>
      </c>
      <c r="C112" s="45" t="n">
        <v>32</v>
      </c>
      <c r="D112" s="38"/>
      <c r="E112" s="27" t="n">
        <v>321</v>
      </c>
      <c r="F112" s="41" t="s">
        <v>202</v>
      </c>
    </row>
    <row r="113" customFormat="false" ht="15.6" hidden="false" customHeight="false" outlineLevel="0" collapsed="false">
      <c r="A113" s="27" t="n">
        <v>104</v>
      </c>
      <c r="B113" s="44" t="s">
        <v>203</v>
      </c>
      <c r="C113" s="45" t="n">
        <v>32</v>
      </c>
      <c r="D113" s="38"/>
      <c r="E113" s="27" t="n">
        <v>320</v>
      </c>
      <c r="F113" s="41" t="s">
        <v>204</v>
      </c>
    </row>
    <row r="114" customFormat="false" ht="15.6" hidden="false" customHeight="false" outlineLevel="0" collapsed="false">
      <c r="A114" s="27" t="n">
        <v>105</v>
      </c>
      <c r="B114" s="51" t="s">
        <v>205</v>
      </c>
      <c r="C114" s="47" t="n">
        <v>35</v>
      </c>
      <c r="D114" s="39"/>
      <c r="E114" s="35" t="n">
        <v>353</v>
      </c>
      <c r="F114" s="41" t="s">
        <v>206</v>
      </c>
    </row>
    <row r="115" customFormat="false" ht="15.6" hidden="false" customHeight="false" outlineLevel="0" collapsed="false">
      <c r="A115" s="27" t="n">
        <v>106</v>
      </c>
      <c r="B115" s="51" t="s">
        <v>207</v>
      </c>
      <c r="C115" s="47" t="n">
        <v>35</v>
      </c>
      <c r="D115" s="39"/>
      <c r="E115" s="35" t="n">
        <v>352</v>
      </c>
      <c r="F115" s="41" t="s">
        <v>208</v>
      </c>
    </row>
    <row r="116" customFormat="false" ht="15.6" hidden="false" customHeight="false" outlineLevel="0" collapsed="false">
      <c r="A116" s="27" t="n">
        <v>107</v>
      </c>
      <c r="B116" s="51"/>
      <c r="C116" s="47" t="n">
        <v>38</v>
      </c>
      <c r="D116" s="39"/>
      <c r="E116" s="35" t="n">
        <v>382</v>
      </c>
      <c r="F116" s="41" t="s">
        <v>209</v>
      </c>
    </row>
    <row r="117" customFormat="false" ht="15.6" hidden="false" customHeight="false" outlineLevel="0" collapsed="false">
      <c r="A117" s="27" t="n">
        <v>108</v>
      </c>
      <c r="B117" s="28"/>
      <c r="C117" s="35" t="n">
        <v>38</v>
      </c>
      <c r="D117" s="39"/>
      <c r="E117" s="35" t="n">
        <v>384</v>
      </c>
      <c r="F117" s="31" t="s">
        <v>210</v>
      </c>
    </row>
    <row r="118" customFormat="false" ht="15.6" hidden="false" customHeight="false" outlineLevel="0" collapsed="false">
      <c r="A118" s="27" t="n">
        <v>109</v>
      </c>
      <c r="B118" s="28" t="s">
        <v>211</v>
      </c>
      <c r="C118" s="35" t="n">
        <v>35</v>
      </c>
      <c r="D118" s="39"/>
      <c r="E118" s="35" t="n">
        <v>354</v>
      </c>
      <c r="F118" s="41" t="s">
        <v>212</v>
      </c>
    </row>
    <row r="119" customFormat="false" ht="15.6" hidden="false" customHeight="false" outlineLevel="0" collapsed="false">
      <c r="A119" s="27" t="n">
        <v>110</v>
      </c>
      <c r="B119" s="36"/>
      <c r="C119" s="27" t="n">
        <v>51</v>
      </c>
      <c r="D119" s="38"/>
      <c r="E119" s="27" t="n">
        <v>514</v>
      </c>
      <c r="F119" s="41" t="s">
        <v>213</v>
      </c>
    </row>
    <row r="120" customFormat="false" ht="15.6" hidden="false" customHeight="false" outlineLevel="0" collapsed="false">
      <c r="A120" s="27" t="n">
        <v>111</v>
      </c>
      <c r="B120" s="36"/>
      <c r="C120" s="27" t="n">
        <v>51</v>
      </c>
      <c r="D120" s="38"/>
      <c r="E120" s="27" t="n">
        <v>513</v>
      </c>
      <c r="F120" s="52" t="s">
        <v>214</v>
      </c>
    </row>
    <row r="121" customFormat="false" ht="15.6" hidden="false" customHeight="false" outlineLevel="0" collapsed="false">
      <c r="A121" s="27" t="n">
        <v>112</v>
      </c>
      <c r="B121" s="36" t="s">
        <v>215</v>
      </c>
      <c r="C121" s="27" t="n">
        <v>7</v>
      </c>
      <c r="D121" s="38"/>
      <c r="E121" s="27" t="n">
        <v>71</v>
      </c>
      <c r="F121" s="52" t="s">
        <v>216</v>
      </c>
    </row>
    <row r="122" customFormat="false" ht="15.6" hidden="false" customHeight="false" outlineLevel="0" collapsed="false">
      <c r="A122" s="27" t="n">
        <v>113</v>
      </c>
      <c r="B122" s="44"/>
      <c r="C122" s="45" t="n">
        <v>51</v>
      </c>
      <c r="D122" s="38"/>
      <c r="E122" s="45" t="n">
        <v>512</v>
      </c>
      <c r="F122" s="52" t="s">
        <v>217</v>
      </c>
    </row>
    <row r="123" customFormat="false" ht="15.6" hidden="false" customHeight="false" outlineLevel="0" collapsed="false">
      <c r="A123" s="27" t="n">
        <v>114</v>
      </c>
      <c r="B123" s="36" t="s">
        <v>218</v>
      </c>
      <c r="C123" s="27" t="n">
        <v>7</v>
      </c>
      <c r="D123" s="38"/>
      <c r="E123" s="27" t="n">
        <v>73</v>
      </c>
      <c r="F123" s="52" t="s">
        <v>219</v>
      </c>
    </row>
    <row r="124" customFormat="false" ht="15.6" hidden="false" customHeight="false" outlineLevel="0" collapsed="false">
      <c r="A124" s="27" t="n">
        <v>115</v>
      </c>
      <c r="B124" s="44" t="s">
        <v>220</v>
      </c>
      <c r="C124" s="45" t="n">
        <v>7</v>
      </c>
      <c r="D124" s="38"/>
      <c r="E124" s="45" t="n">
        <v>74</v>
      </c>
      <c r="F124" s="52" t="s">
        <v>221</v>
      </c>
    </row>
    <row r="125" customFormat="false" ht="15.6" hidden="false" customHeight="false" outlineLevel="0" collapsed="false">
      <c r="A125" s="27" t="n">
        <v>116</v>
      </c>
      <c r="B125" s="36" t="s">
        <v>222</v>
      </c>
      <c r="C125" s="27" t="n">
        <v>7</v>
      </c>
      <c r="D125" s="38"/>
      <c r="E125" s="27" t="n">
        <v>70</v>
      </c>
      <c r="F125" s="52" t="s">
        <v>223</v>
      </c>
    </row>
    <row r="126" customFormat="false" ht="15.6" hidden="false" customHeight="false" outlineLevel="0" collapsed="false">
      <c r="A126" s="27" t="n">
        <v>117</v>
      </c>
      <c r="B126" s="36"/>
      <c r="C126" s="27" t="n">
        <v>51</v>
      </c>
      <c r="D126" s="38"/>
      <c r="E126" s="27" t="n">
        <v>511</v>
      </c>
      <c r="F126" s="41" t="s">
        <v>224</v>
      </c>
    </row>
    <row r="127" customFormat="false" ht="15.6" hidden="false" customHeight="false" outlineLevel="0" collapsed="false">
      <c r="A127" s="27" t="n">
        <v>118</v>
      </c>
      <c r="B127" s="36" t="s">
        <v>225</v>
      </c>
      <c r="C127" s="27" t="n">
        <v>14</v>
      </c>
      <c r="D127" s="38"/>
      <c r="E127" s="27" t="n">
        <v>141</v>
      </c>
      <c r="F127" s="41" t="s">
        <v>226</v>
      </c>
    </row>
    <row r="128" customFormat="false" ht="15.6" hidden="false" customHeight="false" outlineLevel="0" collapsed="false">
      <c r="A128" s="27" t="n">
        <v>119</v>
      </c>
      <c r="B128" s="36" t="s">
        <v>227</v>
      </c>
      <c r="C128" s="27" t="n">
        <v>14</v>
      </c>
      <c r="D128" s="38"/>
      <c r="E128" s="27" t="n">
        <v>142</v>
      </c>
      <c r="F128" s="41" t="s">
        <v>226</v>
      </c>
    </row>
    <row r="129" customFormat="false" ht="15.6" hidden="false" customHeight="false" outlineLevel="0" collapsed="false">
      <c r="A129" s="27" t="n">
        <v>120</v>
      </c>
      <c r="B129" s="36" t="s">
        <v>228</v>
      </c>
      <c r="C129" s="27" t="n">
        <v>14</v>
      </c>
      <c r="D129" s="38"/>
      <c r="E129" s="27" t="n">
        <v>143</v>
      </c>
      <c r="F129" s="41" t="s">
        <v>226</v>
      </c>
    </row>
    <row r="130" customFormat="false" ht="15.6" hidden="false" customHeight="false" outlineLevel="0" collapsed="false">
      <c r="A130" s="27" t="n">
        <v>121</v>
      </c>
      <c r="B130" s="36" t="s">
        <v>229</v>
      </c>
      <c r="C130" s="27" t="n">
        <v>5</v>
      </c>
      <c r="D130" s="38"/>
      <c r="E130" s="27" t="n">
        <v>51</v>
      </c>
      <c r="F130" s="41" t="s">
        <v>226</v>
      </c>
    </row>
    <row r="131" customFormat="false" ht="15.6" hidden="false" customHeight="false" outlineLevel="0" collapsed="false">
      <c r="A131" s="27" t="n">
        <v>122</v>
      </c>
      <c r="B131" s="36" t="s">
        <v>230</v>
      </c>
      <c r="C131" s="27" t="n">
        <v>5</v>
      </c>
      <c r="D131" s="38"/>
      <c r="E131" s="27" t="n">
        <v>52</v>
      </c>
      <c r="F131" s="41" t="s">
        <v>226</v>
      </c>
    </row>
    <row r="132" customFormat="false" ht="15.6" hidden="false" customHeight="false" outlineLevel="0" collapsed="false">
      <c r="A132" s="27" t="n">
        <v>123</v>
      </c>
      <c r="B132" s="36" t="s">
        <v>231</v>
      </c>
      <c r="C132" s="27" t="n">
        <v>27</v>
      </c>
      <c r="D132" s="38"/>
      <c r="E132" s="27" t="n">
        <v>273</v>
      </c>
      <c r="F132" s="41" t="s">
        <v>226</v>
      </c>
    </row>
    <row r="133" customFormat="false" ht="15.6" hidden="false" customHeight="false" outlineLevel="0" collapsed="false">
      <c r="A133" s="27" t="n">
        <v>124</v>
      </c>
      <c r="B133" s="36" t="s">
        <v>232</v>
      </c>
      <c r="C133" s="27" t="n">
        <v>27</v>
      </c>
      <c r="D133" s="38"/>
      <c r="E133" s="27" t="n">
        <v>274</v>
      </c>
      <c r="F133" s="41" t="s">
        <v>226</v>
      </c>
    </row>
    <row r="134" customFormat="false" ht="20.25" hidden="false" customHeight="true" outlineLevel="0" collapsed="false">
      <c r="A134" s="27" t="n">
        <v>125</v>
      </c>
      <c r="B134" s="53" t="s">
        <v>233</v>
      </c>
      <c r="C134" s="27" t="n">
        <v>27</v>
      </c>
      <c r="D134" s="38"/>
      <c r="E134" s="35" t="n">
        <v>275</v>
      </c>
      <c r="F134" s="41" t="s">
        <v>226</v>
      </c>
    </row>
    <row r="135" customFormat="false" ht="20.25" hidden="false" customHeight="true" outlineLevel="0" collapsed="false">
      <c r="A135" s="27" t="n">
        <v>126</v>
      </c>
      <c r="B135" s="54" t="s">
        <v>234</v>
      </c>
      <c r="C135" s="27" t="n">
        <v>30</v>
      </c>
      <c r="D135" s="38"/>
      <c r="E135" s="35" t="n">
        <v>301</v>
      </c>
      <c r="F135" s="41" t="s">
        <v>226</v>
      </c>
    </row>
    <row r="136" customFormat="false" ht="20.25" hidden="false" customHeight="true" outlineLevel="0" collapsed="false">
      <c r="A136" s="27" t="n">
        <v>127</v>
      </c>
      <c r="B136" s="55" t="s">
        <v>235</v>
      </c>
      <c r="C136" s="27" t="n">
        <v>30</v>
      </c>
      <c r="D136" s="38"/>
      <c r="E136" s="35" t="n">
        <v>302</v>
      </c>
      <c r="F136" s="41" t="s">
        <v>226</v>
      </c>
    </row>
    <row r="137" customFormat="false" ht="15.6" hidden="false" customHeight="false" outlineLevel="0" collapsed="false">
      <c r="A137" s="27" t="n">
        <v>128</v>
      </c>
      <c r="B137" s="36" t="s">
        <v>236</v>
      </c>
      <c r="C137" s="27" t="n">
        <v>31</v>
      </c>
      <c r="D137" s="38"/>
      <c r="E137" s="27" t="n">
        <v>310</v>
      </c>
      <c r="F137" s="41" t="s">
        <v>226</v>
      </c>
    </row>
    <row r="138" customFormat="false" ht="15.6" hidden="false" customHeight="false" outlineLevel="0" collapsed="false">
      <c r="A138" s="27" t="n">
        <v>129</v>
      </c>
      <c r="B138" s="28" t="s">
        <v>237</v>
      </c>
      <c r="C138" s="33" t="s">
        <v>16</v>
      </c>
      <c r="D138" s="50"/>
      <c r="E138" s="35" t="n">
        <v>91</v>
      </c>
      <c r="F138" s="41" t="s">
        <v>226</v>
      </c>
    </row>
    <row r="139" customFormat="false" ht="15.6" hidden="false" customHeight="false" outlineLevel="0" collapsed="false">
      <c r="A139" s="27" t="n">
        <v>130</v>
      </c>
      <c r="B139" s="36" t="s">
        <v>238</v>
      </c>
      <c r="C139" s="27" t="n">
        <v>21</v>
      </c>
      <c r="D139" s="38"/>
      <c r="E139" s="27" t="n">
        <v>210</v>
      </c>
      <c r="F139" s="41" t="s">
        <v>226</v>
      </c>
    </row>
    <row r="140" customFormat="false" ht="15.6" hidden="false" customHeight="false" outlineLevel="0" collapsed="false">
      <c r="A140" s="27" t="n">
        <v>131</v>
      </c>
      <c r="B140" s="36" t="s">
        <v>239</v>
      </c>
      <c r="C140" s="27" t="n">
        <v>21</v>
      </c>
      <c r="D140" s="38"/>
      <c r="E140" s="27" t="n">
        <v>213</v>
      </c>
      <c r="F140" s="41" t="s">
        <v>226</v>
      </c>
    </row>
    <row r="141" customFormat="false" ht="15.6" hidden="false" customHeight="false" outlineLevel="0" collapsed="false">
      <c r="A141" s="27" t="n">
        <v>132</v>
      </c>
      <c r="B141" s="40" t="s">
        <v>240</v>
      </c>
      <c r="C141" s="35" t="n">
        <v>1</v>
      </c>
      <c r="D141" s="39"/>
      <c r="E141" s="35" t="n">
        <v>11</v>
      </c>
      <c r="F141" s="41" t="s">
        <v>226</v>
      </c>
    </row>
    <row r="142" customFormat="false" ht="15.6" hidden="false" customHeight="false" outlineLevel="0" collapsed="false">
      <c r="A142" s="27" t="n">
        <v>133</v>
      </c>
      <c r="B142" s="40" t="s">
        <v>241</v>
      </c>
      <c r="C142" s="35" t="n">
        <v>1</v>
      </c>
      <c r="D142" s="39"/>
      <c r="E142" s="35" t="n">
        <v>13</v>
      </c>
      <c r="F142" s="41" t="s">
        <v>226</v>
      </c>
    </row>
    <row r="143" customFormat="false" ht="15.6" hidden="false" customHeight="false" outlineLevel="0" collapsed="false">
      <c r="A143" s="27" t="n">
        <v>134</v>
      </c>
      <c r="B143" s="46" t="s">
        <v>242</v>
      </c>
      <c r="C143" s="47" t="n">
        <v>1</v>
      </c>
      <c r="D143" s="39"/>
      <c r="E143" s="47" t="n">
        <v>15</v>
      </c>
      <c r="F143" s="41" t="s">
        <v>226</v>
      </c>
    </row>
    <row r="144" customFormat="false" ht="15.6" hidden="false" customHeight="false" outlineLevel="0" collapsed="false">
      <c r="A144" s="27" t="n">
        <v>135</v>
      </c>
      <c r="B144" s="40" t="s">
        <v>243</v>
      </c>
      <c r="C144" s="35" t="n">
        <v>1</v>
      </c>
      <c r="D144" s="39"/>
      <c r="E144" s="35" t="n">
        <v>17</v>
      </c>
      <c r="F144" s="41" t="s">
        <v>226</v>
      </c>
    </row>
    <row r="145" customFormat="false" ht="15.6" hidden="false" customHeight="false" outlineLevel="0" collapsed="false">
      <c r="A145" s="27" t="n">
        <v>136</v>
      </c>
      <c r="B145" s="40" t="s">
        <v>244</v>
      </c>
      <c r="C145" s="35" t="n">
        <v>40</v>
      </c>
      <c r="D145" s="39"/>
      <c r="E145" s="35" t="n">
        <v>403</v>
      </c>
      <c r="F145" s="41" t="s">
        <v>226</v>
      </c>
    </row>
    <row r="146" customFormat="false" ht="15.6" hidden="false" customHeight="false" outlineLevel="0" collapsed="false">
      <c r="A146" s="27" t="n">
        <v>137</v>
      </c>
      <c r="B146" s="40" t="s">
        <v>245</v>
      </c>
      <c r="C146" s="35" t="n">
        <v>40</v>
      </c>
      <c r="D146" s="39"/>
      <c r="E146" s="35" t="n">
        <v>404</v>
      </c>
      <c r="F146" s="41" t="s">
        <v>226</v>
      </c>
    </row>
    <row r="147" customFormat="false" ht="15.6" hidden="false" customHeight="false" outlineLevel="0" collapsed="false">
      <c r="A147" s="27" t="n">
        <v>138</v>
      </c>
      <c r="B147" s="40" t="s">
        <v>246</v>
      </c>
      <c r="C147" s="35" t="n">
        <v>40</v>
      </c>
      <c r="D147" s="39"/>
      <c r="E147" s="35" t="n">
        <v>406</v>
      </c>
      <c r="F147" s="41" t="s">
        <v>226</v>
      </c>
    </row>
    <row r="148" customFormat="false" ht="15.6" hidden="false" customHeight="false" outlineLevel="0" collapsed="false">
      <c r="A148" s="27" t="n">
        <v>139</v>
      </c>
      <c r="B148" s="51" t="s">
        <v>247</v>
      </c>
      <c r="C148" s="47" t="s">
        <v>37</v>
      </c>
      <c r="D148" s="39"/>
      <c r="E148" s="47" t="n">
        <v>45</v>
      </c>
      <c r="F148" s="41" t="s">
        <v>226</v>
      </c>
    </row>
    <row r="149" customFormat="false" ht="15.6" hidden="false" customHeight="false" outlineLevel="0" collapsed="false">
      <c r="A149" s="27" t="n">
        <v>140</v>
      </c>
      <c r="B149" s="28" t="s">
        <v>248</v>
      </c>
      <c r="C149" s="35" t="n">
        <v>35</v>
      </c>
      <c r="D149" s="39"/>
      <c r="E149" s="35" t="n">
        <v>350</v>
      </c>
      <c r="F149" s="41" t="s">
        <v>226</v>
      </c>
    </row>
    <row r="150" customFormat="false" ht="15.6" hidden="false" customHeight="false" outlineLevel="0" collapsed="false">
      <c r="A150" s="27" t="n">
        <v>141</v>
      </c>
      <c r="B150" s="28" t="s">
        <v>249</v>
      </c>
      <c r="C150" s="35" t="n">
        <v>19</v>
      </c>
      <c r="D150" s="39"/>
      <c r="E150" s="35" t="n">
        <v>190</v>
      </c>
      <c r="F150" s="31" t="s">
        <v>226</v>
      </c>
    </row>
    <row r="151" customFormat="false" ht="15.6" hidden="false" customHeight="false" outlineLevel="0" collapsed="false">
      <c r="A151" s="27" t="n">
        <v>142</v>
      </c>
      <c r="B151" s="28" t="s">
        <v>250</v>
      </c>
      <c r="C151" s="35" t="n">
        <v>19</v>
      </c>
      <c r="D151" s="39"/>
      <c r="E151" s="35" t="n">
        <v>191</v>
      </c>
      <c r="F151" s="31" t="s">
        <v>226</v>
      </c>
    </row>
    <row r="152" customFormat="false" ht="15.6" hidden="false" customHeight="false" outlineLevel="0" collapsed="false">
      <c r="A152" s="27" t="n">
        <v>143</v>
      </c>
      <c r="B152" s="36" t="s">
        <v>251</v>
      </c>
      <c r="C152" s="35" t="n">
        <v>38</v>
      </c>
      <c r="D152" s="39"/>
      <c r="E152" s="35" t="n">
        <v>380</v>
      </c>
      <c r="F152" s="31" t="s">
        <v>226</v>
      </c>
    </row>
    <row r="153" customFormat="false" ht="15.6" hidden="false" customHeight="false" outlineLevel="0" collapsed="false">
      <c r="A153" s="27" t="n">
        <v>144</v>
      </c>
      <c r="B153" s="28" t="s">
        <v>252</v>
      </c>
      <c r="C153" s="35" t="n">
        <v>10</v>
      </c>
      <c r="D153" s="39"/>
      <c r="E153" s="35" t="n">
        <v>102</v>
      </c>
      <c r="F153" s="31" t="s">
        <v>226</v>
      </c>
    </row>
    <row r="154" customFormat="false" ht="15.6" hidden="false" customHeight="false" outlineLevel="0" collapsed="false">
      <c r="A154" s="27" t="n">
        <v>145</v>
      </c>
      <c r="B154" s="28" t="s">
        <v>253</v>
      </c>
      <c r="C154" s="35" t="n">
        <v>10</v>
      </c>
      <c r="D154" s="39"/>
      <c r="E154" s="35" t="n">
        <v>104</v>
      </c>
      <c r="F154" s="31" t="s">
        <v>226</v>
      </c>
    </row>
    <row r="155" customFormat="false" ht="15.6" hidden="false" customHeight="false" outlineLevel="0" collapsed="false">
      <c r="A155" s="27" t="n">
        <v>146</v>
      </c>
      <c r="B155" s="56" t="s">
        <v>254</v>
      </c>
      <c r="C155" s="47" t="s">
        <v>51</v>
      </c>
      <c r="D155" s="39"/>
      <c r="E155" s="47" t="n">
        <v>5</v>
      </c>
      <c r="F155" s="41" t="s">
        <v>226</v>
      </c>
    </row>
    <row r="156" customFormat="false" ht="15.6" hidden="false" customHeight="false" outlineLevel="0" collapsed="false">
      <c r="A156" s="27" t="n">
        <v>147</v>
      </c>
      <c r="B156" s="28" t="s">
        <v>255</v>
      </c>
      <c r="C156" s="35" t="n">
        <v>20</v>
      </c>
      <c r="D156" s="39"/>
      <c r="E156" s="35" t="n">
        <v>201</v>
      </c>
      <c r="F156" s="41" t="s">
        <v>226</v>
      </c>
    </row>
    <row r="157" customFormat="false" ht="15.6" hidden="false" customHeight="false" outlineLevel="0" collapsed="false">
      <c r="A157" s="27" t="n">
        <v>148</v>
      </c>
      <c r="B157" s="28" t="s">
        <v>256</v>
      </c>
      <c r="C157" s="35" t="n">
        <v>15</v>
      </c>
      <c r="D157" s="39"/>
      <c r="E157" s="35" t="n">
        <v>151</v>
      </c>
      <c r="F157" s="41" t="s">
        <v>226</v>
      </c>
    </row>
    <row r="158" customFormat="false" ht="15.6" hidden="false" customHeight="false" outlineLevel="0" collapsed="false">
      <c r="A158" s="27"/>
      <c r="B158" s="57"/>
      <c r="C158" s="58"/>
      <c r="D158" s="59"/>
      <c r="E158" s="58"/>
      <c r="F158" s="41"/>
    </row>
    <row r="159" customFormat="false" ht="15.6" hidden="false" customHeight="false" outlineLevel="0" collapsed="false">
      <c r="A159" s="27"/>
      <c r="B159" s="57" t="s">
        <v>257</v>
      </c>
      <c r="C159" s="58" t="s">
        <v>258</v>
      </c>
      <c r="D159" s="59"/>
      <c r="E159" s="58"/>
      <c r="F159" s="41"/>
    </row>
    <row r="160" customFormat="false" ht="15.6" hidden="false" customHeight="false" outlineLevel="0" collapsed="false">
      <c r="A160" s="27"/>
      <c r="B160" s="57"/>
      <c r="C160" s="58"/>
      <c r="D160" s="59"/>
      <c r="E160" s="58"/>
      <c r="F160" s="41"/>
    </row>
    <row r="161" customFormat="false" ht="15.6" hidden="false" customHeight="false" outlineLevel="0" collapsed="false">
      <c r="A161" s="27"/>
      <c r="B161" s="57" t="s">
        <v>259</v>
      </c>
      <c r="C161" s="58" t="s">
        <v>260</v>
      </c>
      <c r="D161" s="59"/>
      <c r="E161" s="58"/>
      <c r="F161" s="41"/>
    </row>
    <row r="162" customFormat="false" ht="20.4" hidden="false" customHeight="false" outlineLevel="0" collapsed="false">
      <c r="A162" s="27" t="s">
        <v>261</v>
      </c>
      <c r="B162" s="60" t="s">
        <v>262</v>
      </c>
      <c r="C162" s="60"/>
      <c r="D162" s="61"/>
      <c r="E162" s="60"/>
      <c r="F162" s="31"/>
    </row>
    <row r="163" customFormat="false" ht="17.4" hidden="false" customHeight="false" outlineLevel="0" collapsed="false">
      <c r="A163" s="27"/>
      <c r="B163" s="62" t="s">
        <v>263</v>
      </c>
      <c r="C163" s="63"/>
      <c r="D163" s="64"/>
      <c r="E163" s="63"/>
      <c r="F163" s="31"/>
    </row>
    <row r="164" customFormat="false" ht="29.4" hidden="false" customHeight="false" outlineLevel="0" collapsed="false">
      <c r="A164" s="27"/>
      <c r="B164" s="65" t="s">
        <v>264</v>
      </c>
      <c r="C164" s="23" t="s">
        <v>265</v>
      </c>
      <c r="D164" s="24"/>
      <c r="E164" s="25" t="s">
        <v>266</v>
      </c>
      <c r="F164" s="31"/>
    </row>
    <row r="165" customFormat="false" ht="15.6" hidden="false" customHeight="false" outlineLevel="0" collapsed="false">
      <c r="A165" s="27" t="n">
        <v>1</v>
      </c>
      <c r="B165" s="28" t="s">
        <v>267</v>
      </c>
      <c r="C165" s="35" t="n">
        <v>10</v>
      </c>
      <c r="D165" s="39"/>
      <c r="E165" s="35" t="n">
        <v>102</v>
      </c>
      <c r="F165" s="31" t="s">
        <v>268</v>
      </c>
    </row>
    <row r="166" customFormat="false" ht="15.6" hidden="false" customHeight="false" outlineLevel="0" collapsed="false">
      <c r="A166" s="27" t="n">
        <v>2</v>
      </c>
      <c r="B166" s="28" t="s">
        <v>269</v>
      </c>
      <c r="C166" s="35" t="s">
        <v>16</v>
      </c>
      <c r="D166" s="39"/>
      <c r="E166" s="35" t="n">
        <v>90</v>
      </c>
      <c r="F166" s="31" t="s">
        <v>270</v>
      </c>
    </row>
    <row r="167" customFormat="false" ht="15.6" hidden="false" customHeight="false" outlineLevel="0" collapsed="false">
      <c r="A167" s="27" t="n">
        <v>3</v>
      </c>
      <c r="B167" s="66" t="s">
        <v>271</v>
      </c>
      <c r="C167" s="35" t="n">
        <v>40</v>
      </c>
      <c r="D167" s="39"/>
      <c r="E167" s="35" t="n">
        <v>403</v>
      </c>
      <c r="F167" s="41" t="s">
        <v>272</v>
      </c>
    </row>
    <row r="168" customFormat="false" ht="15.6" hidden="false" customHeight="false" outlineLevel="0" collapsed="false">
      <c r="A168" s="27" t="n">
        <v>4</v>
      </c>
      <c r="B168" s="28" t="s">
        <v>273</v>
      </c>
      <c r="C168" s="35" t="n">
        <v>10</v>
      </c>
      <c r="D168" s="39"/>
      <c r="E168" s="35" t="n">
        <v>101</v>
      </c>
      <c r="F168" s="41" t="s">
        <v>274</v>
      </c>
    </row>
    <row r="169" customFormat="false" ht="15.6" hidden="false" customHeight="false" outlineLevel="0" collapsed="false">
      <c r="A169" s="27" t="n">
        <v>5</v>
      </c>
      <c r="B169" s="28" t="s">
        <v>275</v>
      </c>
      <c r="C169" s="35" t="n">
        <v>35</v>
      </c>
      <c r="D169" s="39"/>
      <c r="E169" s="35" t="n">
        <v>354</v>
      </c>
      <c r="F169" s="41" t="s">
        <v>276</v>
      </c>
    </row>
    <row r="170" customFormat="false" ht="20.4" hidden="false" customHeight="false" outlineLevel="0" collapsed="false">
      <c r="A170" s="27" t="n">
        <v>6</v>
      </c>
      <c r="B170" s="67" t="s">
        <v>277</v>
      </c>
      <c r="C170" s="45" t="n">
        <v>22</v>
      </c>
      <c r="D170" s="68"/>
      <c r="E170" s="45" t="n">
        <v>220</v>
      </c>
      <c r="F170" s="69" t="s">
        <v>278</v>
      </c>
    </row>
    <row r="171" customFormat="false" ht="15.6" hidden="false" customHeight="false" outlineLevel="0" collapsed="false">
      <c r="A171" s="27" t="n">
        <v>7</v>
      </c>
      <c r="B171" s="28" t="s">
        <v>279</v>
      </c>
      <c r="C171" s="35" t="n">
        <v>15</v>
      </c>
      <c r="D171" s="39"/>
      <c r="E171" s="35" t="n">
        <v>155</v>
      </c>
      <c r="F171" s="41" t="s">
        <v>280</v>
      </c>
    </row>
    <row r="172" customFormat="false" ht="15.6" hidden="false" customHeight="false" outlineLevel="0" collapsed="false">
      <c r="A172" s="27" t="n">
        <v>8</v>
      </c>
      <c r="B172" s="42" t="s">
        <v>281</v>
      </c>
      <c r="C172" s="35" t="s">
        <v>13</v>
      </c>
      <c r="D172" s="39"/>
      <c r="E172" s="35" t="n">
        <v>413</v>
      </c>
      <c r="F172" s="41" t="s">
        <v>282</v>
      </c>
    </row>
    <row r="173" customFormat="false" ht="15.6" hidden="false" customHeight="false" outlineLevel="0" collapsed="false">
      <c r="A173" s="27" t="n">
        <v>9</v>
      </c>
      <c r="B173" s="42" t="s">
        <v>283</v>
      </c>
      <c r="C173" s="35" t="s">
        <v>13</v>
      </c>
      <c r="D173" s="39"/>
      <c r="E173" s="35" t="n">
        <v>411</v>
      </c>
      <c r="F173" s="41" t="s">
        <v>284</v>
      </c>
    </row>
    <row r="174" customFormat="false" ht="15.6" hidden="false" customHeight="false" outlineLevel="0" collapsed="false">
      <c r="A174" s="27" t="n">
        <v>10</v>
      </c>
      <c r="B174" s="28" t="s">
        <v>285</v>
      </c>
      <c r="C174" s="35" t="n">
        <v>10</v>
      </c>
      <c r="D174" s="39"/>
      <c r="E174" s="35" t="n">
        <v>103</v>
      </c>
      <c r="F174" s="41" t="s">
        <v>286</v>
      </c>
    </row>
    <row r="175" customFormat="false" ht="15.6" hidden="false" customHeight="false" outlineLevel="0" collapsed="false">
      <c r="A175" s="27" t="n">
        <v>11</v>
      </c>
      <c r="B175" s="42" t="s">
        <v>287</v>
      </c>
      <c r="C175" s="35" t="s">
        <v>13</v>
      </c>
      <c r="D175" s="39"/>
      <c r="E175" s="35" t="n">
        <v>410</v>
      </c>
      <c r="F175" s="41" t="s">
        <v>288</v>
      </c>
    </row>
    <row r="176" customFormat="false" ht="15.6" hidden="false" customHeight="false" outlineLevel="0" collapsed="false">
      <c r="A176" s="27" t="n">
        <v>12</v>
      </c>
      <c r="B176" s="28" t="s">
        <v>289</v>
      </c>
      <c r="C176" s="35" t="n">
        <v>17</v>
      </c>
      <c r="D176" s="39"/>
      <c r="E176" s="35" t="n">
        <v>173</v>
      </c>
      <c r="F176" s="31" t="s">
        <v>290</v>
      </c>
    </row>
    <row r="177" customFormat="false" ht="15.6" hidden="false" customHeight="false" outlineLevel="0" collapsed="false">
      <c r="A177" s="27" t="n">
        <v>13</v>
      </c>
      <c r="B177" s="28" t="s">
        <v>291</v>
      </c>
      <c r="C177" s="35" t="s">
        <v>37</v>
      </c>
      <c r="D177" s="39"/>
      <c r="E177" s="35" t="n">
        <v>46</v>
      </c>
      <c r="F177" s="31" t="s">
        <v>292</v>
      </c>
    </row>
    <row r="178" customFormat="false" ht="15.6" hidden="false" customHeight="false" outlineLevel="0" collapsed="false">
      <c r="A178" s="27" t="n">
        <v>14</v>
      </c>
      <c r="B178" s="40" t="s">
        <v>293</v>
      </c>
      <c r="C178" s="35" t="n">
        <v>5</v>
      </c>
      <c r="D178" s="39"/>
      <c r="E178" s="35" t="n">
        <v>55</v>
      </c>
      <c r="F178" s="31" t="s">
        <v>294</v>
      </c>
    </row>
    <row r="179" customFormat="false" ht="15.6" hidden="false" customHeight="false" outlineLevel="0" collapsed="false">
      <c r="A179" s="27" t="n">
        <v>15</v>
      </c>
      <c r="B179" s="28" t="s">
        <v>295</v>
      </c>
      <c r="C179" s="35" t="n">
        <v>17</v>
      </c>
      <c r="D179" s="39"/>
      <c r="E179" s="35" t="n">
        <v>172</v>
      </c>
      <c r="F179" s="31" t="s">
        <v>296</v>
      </c>
    </row>
    <row r="180" customFormat="false" ht="15.6" hidden="false" customHeight="false" outlineLevel="0" collapsed="false">
      <c r="A180" s="27" t="n">
        <v>16</v>
      </c>
      <c r="B180" s="28" t="s">
        <v>297</v>
      </c>
      <c r="C180" s="35" t="s">
        <v>16</v>
      </c>
      <c r="D180" s="39"/>
      <c r="E180" s="35" t="n">
        <v>97</v>
      </c>
      <c r="F180" s="31" t="s">
        <v>298</v>
      </c>
    </row>
    <row r="181" customFormat="false" ht="15.6" hidden="false" customHeight="false" outlineLevel="0" collapsed="false">
      <c r="A181" s="27" t="n">
        <v>17</v>
      </c>
      <c r="B181" s="28" t="s">
        <v>299</v>
      </c>
      <c r="C181" s="35" t="n">
        <v>21</v>
      </c>
      <c r="D181" s="39"/>
      <c r="E181" s="29" t="n">
        <v>210</v>
      </c>
      <c r="F181" s="31" t="s">
        <v>300</v>
      </c>
    </row>
    <row r="182" customFormat="false" ht="15.6" hidden="false" customHeight="false" outlineLevel="0" collapsed="false">
      <c r="A182" s="27" t="n">
        <v>18</v>
      </c>
      <c r="B182" s="28" t="s">
        <v>301</v>
      </c>
      <c r="C182" s="35" t="n">
        <v>19</v>
      </c>
      <c r="D182" s="39"/>
      <c r="E182" s="70" t="n">
        <v>191</v>
      </c>
      <c r="F182" s="31" t="s">
        <v>302</v>
      </c>
    </row>
    <row r="183" customFormat="false" ht="15.6" hidden="false" customHeight="false" outlineLevel="0" collapsed="false">
      <c r="A183" s="27" t="n">
        <v>19</v>
      </c>
      <c r="B183" s="32" t="s">
        <v>303</v>
      </c>
      <c r="C183" s="33" t="n">
        <v>25</v>
      </c>
      <c r="D183" s="39"/>
      <c r="E183" s="71" t="n">
        <v>251</v>
      </c>
      <c r="F183" s="31" t="s">
        <v>304</v>
      </c>
    </row>
    <row r="184" customFormat="false" ht="15.6" hidden="false" customHeight="false" outlineLevel="0" collapsed="false">
      <c r="A184" s="27" t="n">
        <v>20</v>
      </c>
      <c r="B184" s="28" t="s">
        <v>305</v>
      </c>
      <c r="C184" s="35" t="n">
        <v>40</v>
      </c>
      <c r="D184" s="39"/>
      <c r="E184" s="29" t="n">
        <v>405</v>
      </c>
      <c r="F184" s="31" t="s">
        <v>306</v>
      </c>
    </row>
    <row r="185" customFormat="false" ht="15.6" hidden="false" customHeight="false" outlineLevel="0" collapsed="false">
      <c r="A185" s="27" t="n">
        <v>21</v>
      </c>
      <c r="B185" s="28" t="s">
        <v>307</v>
      </c>
      <c r="C185" s="35" t="n">
        <v>10</v>
      </c>
      <c r="D185" s="39"/>
      <c r="E185" s="29" t="n">
        <v>105</v>
      </c>
      <c r="F185" s="31" t="s">
        <v>308</v>
      </c>
    </row>
    <row r="186" customFormat="false" ht="15.6" hidden="false" customHeight="false" outlineLevel="0" collapsed="false">
      <c r="A186" s="27" t="n">
        <v>22</v>
      </c>
      <c r="B186" s="28" t="s">
        <v>309</v>
      </c>
      <c r="C186" s="35" t="s">
        <v>51</v>
      </c>
      <c r="D186" s="39"/>
      <c r="E186" s="29" t="n">
        <v>8</v>
      </c>
      <c r="F186" s="31" t="s">
        <v>310</v>
      </c>
    </row>
    <row r="187" customFormat="false" ht="15.6" hidden="false" customHeight="false" outlineLevel="0" collapsed="false">
      <c r="A187" s="27" t="n">
        <v>23</v>
      </c>
      <c r="B187" s="28" t="s">
        <v>311</v>
      </c>
      <c r="C187" s="35" t="s">
        <v>51</v>
      </c>
      <c r="D187" s="39"/>
      <c r="E187" s="29" t="n">
        <v>1</v>
      </c>
      <c r="F187" s="31" t="s">
        <v>312</v>
      </c>
    </row>
    <row r="188" customFormat="false" ht="15.6" hidden="false" customHeight="false" outlineLevel="0" collapsed="false">
      <c r="A188" s="27" t="n">
        <v>24</v>
      </c>
      <c r="B188" s="28" t="s">
        <v>313</v>
      </c>
      <c r="C188" s="35" t="n">
        <v>37</v>
      </c>
      <c r="D188" s="39"/>
      <c r="E188" s="29" t="n">
        <v>370</v>
      </c>
      <c r="F188" s="31" t="s">
        <v>314</v>
      </c>
    </row>
    <row r="189" customFormat="false" ht="15.6" hidden="false" customHeight="false" outlineLevel="0" collapsed="false">
      <c r="A189" s="27" t="n">
        <v>25</v>
      </c>
      <c r="B189" s="28" t="s">
        <v>315</v>
      </c>
      <c r="C189" s="35" t="n">
        <v>1</v>
      </c>
      <c r="D189" s="39"/>
      <c r="E189" s="29" t="n">
        <v>13</v>
      </c>
      <c r="F189" s="31" t="s">
        <v>316</v>
      </c>
    </row>
    <row r="190" customFormat="false" ht="15.6" hidden="false" customHeight="false" outlineLevel="0" collapsed="false">
      <c r="A190" s="27" t="n">
        <v>26</v>
      </c>
      <c r="B190" s="28" t="s">
        <v>317</v>
      </c>
      <c r="C190" s="35" t="n">
        <v>35</v>
      </c>
      <c r="D190" s="39"/>
      <c r="E190" s="29" t="n">
        <v>357</v>
      </c>
      <c r="F190" s="31" t="s">
        <v>318</v>
      </c>
    </row>
    <row r="191" customFormat="false" ht="15.6" hidden="false" customHeight="false" outlineLevel="0" collapsed="false">
      <c r="A191" s="27" t="n">
        <v>27</v>
      </c>
      <c r="B191" s="28" t="s">
        <v>319</v>
      </c>
      <c r="C191" s="35" t="n">
        <v>15</v>
      </c>
      <c r="D191" s="39"/>
      <c r="E191" s="35" t="n">
        <v>152</v>
      </c>
      <c r="F191" s="31" t="s">
        <v>320</v>
      </c>
    </row>
    <row r="192" customFormat="false" ht="15.6" hidden="false" customHeight="false" outlineLevel="0" collapsed="false">
      <c r="A192" s="27" t="n">
        <v>28</v>
      </c>
      <c r="B192" s="66"/>
      <c r="C192" s="35" t="n">
        <v>60</v>
      </c>
      <c r="D192" s="39"/>
      <c r="E192" s="35" t="n">
        <v>609</v>
      </c>
      <c r="F192" s="31" t="s">
        <v>321</v>
      </c>
    </row>
    <row r="193" customFormat="false" ht="15.6" hidden="false" customHeight="false" outlineLevel="0" collapsed="false">
      <c r="A193" s="27" t="n">
        <v>29</v>
      </c>
      <c r="B193" s="28" t="s">
        <v>322</v>
      </c>
      <c r="C193" s="35" t="n">
        <v>10</v>
      </c>
      <c r="D193" s="39"/>
      <c r="E193" s="35" t="n">
        <v>104</v>
      </c>
      <c r="F193" s="31" t="s">
        <v>323</v>
      </c>
    </row>
    <row r="194" customFormat="false" ht="15.6" hidden="false" customHeight="false" outlineLevel="0" collapsed="false">
      <c r="A194" s="27" t="n">
        <v>30</v>
      </c>
      <c r="B194" s="72" t="s">
        <v>324</v>
      </c>
      <c r="C194" s="27" t="n">
        <v>30</v>
      </c>
      <c r="D194" s="39"/>
      <c r="E194" s="27" t="n">
        <v>302</v>
      </c>
      <c r="F194" s="31" t="s">
        <v>325</v>
      </c>
    </row>
    <row r="195" customFormat="false" ht="20.4" hidden="false" customHeight="false" outlineLevel="0" collapsed="false">
      <c r="A195" s="27" t="n">
        <v>31</v>
      </c>
      <c r="B195" s="72" t="s">
        <v>326</v>
      </c>
      <c r="C195" s="27" t="n">
        <v>22</v>
      </c>
      <c r="D195" s="68"/>
      <c r="E195" s="27" t="n">
        <v>225</v>
      </c>
      <c r="F195" s="27" t="s">
        <v>327</v>
      </c>
    </row>
    <row r="196" customFormat="false" ht="15.6" hidden="false" customHeight="false" outlineLevel="0" collapsed="false">
      <c r="A196" s="27" t="n">
        <v>32</v>
      </c>
      <c r="B196" s="28"/>
      <c r="C196" s="35" t="n">
        <v>38</v>
      </c>
      <c r="D196" s="39"/>
      <c r="E196" s="35" t="n">
        <v>389</v>
      </c>
      <c r="F196" s="31" t="s">
        <v>328</v>
      </c>
    </row>
    <row r="197" customFormat="false" ht="15.6" hidden="false" customHeight="false" outlineLevel="0" collapsed="false">
      <c r="A197" s="27" t="n">
        <v>33</v>
      </c>
      <c r="B197" s="42" t="s">
        <v>329</v>
      </c>
      <c r="C197" s="35" t="s">
        <v>13</v>
      </c>
      <c r="D197" s="39"/>
      <c r="E197" s="35" t="n">
        <v>415</v>
      </c>
      <c r="F197" s="31" t="s">
        <v>330</v>
      </c>
    </row>
    <row r="198" customFormat="false" ht="20.4" hidden="false" customHeight="false" outlineLevel="0" collapsed="false">
      <c r="A198" s="27" t="n">
        <v>34</v>
      </c>
      <c r="B198" s="72" t="s">
        <v>331</v>
      </c>
      <c r="C198" s="27" t="n">
        <v>22</v>
      </c>
      <c r="D198" s="68"/>
      <c r="E198" s="27" t="n">
        <v>221</v>
      </c>
      <c r="F198" s="27" t="s">
        <v>332</v>
      </c>
    </row>
    <row r="199" customFormat="false" ht="15.6" hidden="false" customHeight="false" outlineLevel="0" collapsed="false">
      <c r="A199" s="27" t="n">
        <v>35</v>
      </c>
      <c r="B199" s="66" t="s">
        <v>333</v>
      </c>
      <c r="C199" s="35" t="n">
        <v>40</v>
      </c>
      <c r="D199" s="39"/>
      <c r="E199" s="35" t="n">
        <v>401</v>
      </c>
      <c r="F199" s="31" t="s">
        <v>334</v>
      </c>
    </row>
    <row r="200" customFormat="false" ht="15.6" hidden="false" customHeight="false" outlineLevel="0" collapsed="false">
      <c r="A200" s="27" t="n">
        <v>35</v>
      </c>
      <c r="B200" s="66" t="s">
        <v>335</v>
      </c>
      <c r="C200" s="35" t="n">
        <v>40</v>
      </c>
      <c r="D200" s="39"/>
      <c r="E200" s="35" t="n">
        <v>402</v>
      </c>
      <c r="F200" s="31" t="s">
        <v>334</v>
      </c>
    </row>
    <row r="201" customFormat="false" ht="15.6" hidden="false" customHeight="false" outlineLevel="0" collapsed="false">
      <c r="A201" s="27" t="n">
        <v>37</v>
      </c>
      <c r="B201" s="28" t="s">
        <v>336</v>
      </c>
      <c r="C201" s="35" t="n">
        <v>37</v>
      </c>
      <c r="D201" s="39"/>
      <c r="E201" s="35" t="n">
        <v>375</v>
      </c>
      <c r="F201" s="31" t="s">
        <v>337</v>
      </c>
    </row>
    <row r="202" customFormat="false" ht="15.6" hidden="false" customHeight="false" outlineLevel="0" collapsed="false">
      <c r="A202" s="27" t="n">
        <v>38</v>
      </c>
      <c r="B202" s="28" t="s">
        <v>338</v>
      </c>
      <c r="C202" s="35" t="s">
        <v>37</v>
      </c>
      <c r="D202" s="39"/>
      <c r="E202" s="35" t="n">
        <v>41</v>
      </c>
      <c r="F202" s="31" t="s">
        <v>339</v>
      </c>
    </row>
    <row r="203" customFormat="false" ht="15.6" hidden="false" customHeight="false" outlineLevel="0" collapsed="false">
      <c r="A203" s="27" t="n">
        <v>39</v>
      </c>
      <c r="B203" s="42" t="s">
        <v>340</v>
      </c>
      <c r="C203" s="35" t="n">
        <v>10</v>
      </c>
      <c r="D203" s="39"/>
      <c r="E203" s="35" t="n">
        <v>108</v>
      </c>
      <c r="F203" s="31" t="s">
        <v>341</v>
      </c>
    </row>
    <row r="204" customFormat="false" ht="15.6" hidden="false" customHeight="false" outlineLevel="0" collapsed="false">
      <c r="A204" s="27" t="n">
        <v>40</v>
      </c>
      <c r="B204" s="73" t="s">
        <v>342</v>
      </c>
      <c r="C204" s="27" t="n">
        <v>3</v>
      </c>
      <c r="D204" s="38"/>
      <c r="E204" s="27" t="n">
        <v>34</v>
      </c>
      <c r="F204" s="31" t="s">
        <v>343</v>
      </c>
    </row>
    <row r="205" customFormat="false" ht="15.6" hidden="false" customHeight="false" outlineLevel="0" collapsed="false">
      <c r="A205" s="27" t="n">
        <v>40</v>
      </c>
      <c r="B205" s="28" t="s">
        <v>344</v>
      </c>
      <c r="C205" s="35" t="n">
        <v>21</v>
      </c>
      <c r="D205" s="39"/>
      <c r="E205" s="35" t="n">
        <v>218</v>
      </c>
      <c r="F205" s="31" t="s">
        <v>343</v>
      </c>
    </row>
    <row r="206" customFormat="false" ht="15.6" hidden="false" customHeight="false" outlineLevel="0" collapsed="false">
      <c r="A206" s="27" t="n">
        <v>42</v>
      </c>
      <c r="B206" s="72" t="s">
        <v>345</v>
      </c>
      <c r="C206" s="27" t="n">
        <v>31</v>
      </c>
      <c r="D206" s="38"/>
      <c r="E206" s="27" t="n">
        <v>312</v>
      </c>
      <c r="F206" s="31" t="s">
        <v>346</v>
      </c>
    </row>
    <row r="207" customFormat="false" ht="15.6" hidden="false" customHeight="false" outlineLevel="0" collapsed="false">
      <c r="A207" s="27" t="n">
        <v>43</v>
      </c>
      <c r="B207" s="28" t="s">
        <v>347</v>
      </c>
      <c r="C207" s="35" t="n">
        <v>35</v>
      </c>
      <c r="D207" s="39"/>
      <c r="E207" s="35" t="n">
        <v>356</v>
      </c>
      <c r="F207" s="31" t="s">
        <v>348</v>
      </c>
    </row>
    <row r="208" customFormat="false" ht="15.6" hidden="false" customHeight="false" outlineLevel="0" collapsed="false">
      <c r="A208" s="27" t="n">
        <v>44</v>
      </c>
      <c r="B208" s="28" t="s">
        <v>349</v>
      </c>
      <c r="C208" s="35" t="s">
        <v>51</v>
      </c>
      <c r="D208" s="39"/>
      <c r="E208" s="35" t="n">
        <v>5</v>
      </c>
      <c r="F208" s="31" t="s">
        <v>350</v>
      </c>
    </row>
    <row r="209" customFormat="false" ht="15.6" hidden="false" customHeight="false" outlineLevel="0" collapsed="false">
      <c r="A209" s="27" t="n">
        <v>45</v>
      </c>
      <c r="B209" s="72" t="s">
        <v>351</v>
      </c>
      <c r="C209" s="27" t="n">
        <v>5</v>
      </c>
      <c r="D209" s="39"/>
      <c r="E209" s="27" t="n">
        <v>59</v>
      </c>
      <c r="F209" s="31" t="s">
        <v>352</v>
      </c>
    </row>
    <row r="210" customFormat="false" ht="15.6" hidden="false" customHeight="false" outlineLevel="0" collapsed="false">
      <c r="A210" s="27" t="n">
        <v>46</v>
      </c>
      <c r="B210" s="72" t="s">
        <v>353</v>
      </c>
      <c r="C210" s="27" t="n">
        <v>7</v>
      </c>
      <c r="D210" s="38"/>
      <c r="E210" s="27" t="n">
        <v>75</v>
      </c>
      <c r="F210" s="31" t="s">
        <v>354</v>
      </c>
    </row>
    <row r="211" customFormat="false" ht="15.6" hidden="false" customHeight="false" outlineLevel="0" collapsed="false">
      <c r="A211" s="27" t="n">
        <v>47</v>
      </c>
      <c r="B211" s="72" t="s">
        <v>355</v>
      </c>
      <c r="C211" s="27" t="n">
        <v>32</v>
      </c>
      <c r="D211" s="38"/>
      <c r="E211" s="27" t="n">
        <v>326</v>
      </c>
      <c r="F211" s="31" t="s">
        <v>356</v>
      </c>
    </row>
    <row r="212" customFormat="false" ht="15.6" hidden="false" customHeight="false" outlineLevel="0" collapsed="false">
      <c r="A212" s="27" t="n">
        <v>48</v>
      </c>
      <c r="B212" s="72" t="s">
        <v>357</v>
      </c>
      <c r="C212" s="27" t="n">
        <v>30</v>
      </c>
      <c r="D212" s="39"/>
      <c r="E212" s="27" t="n">
        <v>301</v>
      </c>
      <c r="F212" s="31" t="s">
        <v>21</v>
      </c>
    </row>
    <row r="213" customFormat="false" ht="15.6" hidden="false" customHeight="false" outlineLevel="0" collapsed="false">
      <c r="A213" s="27" t="n">
        <v>49</v>
      </c>
      <c r="B213" s="72" t="s">
        <v>358</v>
      </c>
      <c r="C213" s="27" t="n">
        <v>27</v>
      </c>
      <c r="D213" s="39"/>
      <c r="E213" s="27" t="n">
        <v>274</v>
      </c>
      <c r="F213" s="31" t="s">
        <v>359</v>
      </c>
    </row>
    <row r="214" customFormat="false" ht="15.6" hidden="false" customHeight="false" outlineLevel="0" collapsed="false">
      <c r="A214" s="27" t="n">
        <v>50</v>
      </c>
      <c r="B214" s="28" t="s">
        <v>360</v>
      </c>
      <c r="C214" s="35" t="n">
        <v>34</v>
      </c>
      <c r="D214" s="39"/>
      <c r="E214" s="35" t="n">
        <v>345</v>
      </c>
      <c r="F214" s="31" t="s">
        <v>361</v>
      </c>
    </row>
    <row r="215" customFormat="false" ht="15.6" hidden="false" customHeight="false" outlineLevel="0" collapsed="false">
      <c r="A215" s="27" t="n">
        <v>51</v>
      </c>
      <c r="B215" s="28" t="s">
        <v>362</v>
      </c>
      <c r="C215" s="35" t="n">
        <v>21</v>
      </c>
      <c r="D215" s="39"/>
      <c r="E215" s="35" t="n">
        <v>211</v>
      </c>
      <c r="F215" s="31" t="s">
        <v>363</v>
      </c>
    </row>
    <row r="216" customFormat="false" ht="15.6" hidden="false" customHeight="false" outlineLevel="0" collapsed="false">
      <c r="A216" s="27" t="n">
        <v>52</v>
      </c>
      <c r="B216" s="28" t="s">
        <v>364</v>
      </c>
      <c r="C216" s="35" t="s">
        <v>16</v>
      </c>
      <c r="D216" s="39"/>
      <c r="E216" s="35" t="n">
        <v>91</v>
      </c>
      <c r="F216" s="31" t="s">
        <v>365</v>
      </c>
    </row>
    <row r="217" customFormat="false" ht="15.6" hidden="false" customHeight="false" outlineLevel="0" collapsed="false">
      <c r="A217" s="27" t="n">
        <v>53</v>
      </c>
      <c r="B217" s="51" t="s">
        <v>366</v>
      </c>
      <c r="C217" s="35" t="s">
        <v>16</v>
      </c>
      <c r="D217" s="39"/>
      <c r="E217" s="35" t="n">
        <v>96</v>
      </c>
      <c r="F217" s="31" t="s">
        <v>367</v>
      </c>
    </row>
    <row r="218" customFormat="false" ht="15.6" hidden="false" customHeight="false" outlineLevel="0" collapsed="false">
      <c r="A218" s="27" t="n">
        <v>54</v>
      </c>
      <c r="B218" s="28" t="s">
        <v>368</v>
      </c>
      <c r="C218" s="35" t="s">
        <v>37</v>
      </c>
      <c r="D218" s="39"/>
      <c r="E218" s="35" t="n">
        <v>40</v>
      </c>
      <c r="F218" s="31" t="s">
        <v>369</v>
      </c>
    </row>
    <row r="219" customFormat="false" ht="15.6" hidden="false" customHeight="false" outlineLevel="0" collapsed="false">
      <c r="A219" s="27" t="n">
        <v>55</v>
      </c>
      <c r="B219" s="66" t="s">
        <v>370</v>
      </c>
      <c r="C219" s="35" t="n">
        <v>40</v>
      </c>
      <c r="D219" s="39"/>
      <c r="E219" s="35" t="n">
        <v>404</v>
      </c>
      <c r="F219" s="31" t="s">
        <v>371</v>
      </c>
    </row>
    <row r="220" customFormat="false" ht="15.6" hidden="false" customHeight="false" outlineLevel="0" collapsed="false">
      <c r="A220" s="27" t="n">
        <v>56</v>
      </c>
      <c r="B220" s="28" t="s">
        <v>372</v>
      </c>
      <c r="C220" s="35" t="n">
        <v>16</v>
      </c>
      <c r="D220" s="39"/>
      <c r="E220" s="74" t="n">
        <v>164</v>
      </c>
      <c r="F220" s="31" t="s">
        <v>373</v>
      </c>
    </row>
    <row r="221" customFormat="false" ht="15.6" hidden="false" customHeight="false" outlineLevel="0" collapsed="false">
      <c r="A221" s="27" t="n">
        <v>56</v>
      </c>
      <c r="B221" s="28" t="s">
        <v>374</v>
      </c>
      <c r="C221" s="75" t="s">
        <v>51</v>
      </c>
      <c r="D221" s="39"/>
      <c r="E221" s="75" t="n">
        <v>2</v>
      </c>
      <c r="F221" s="31" t="s">
        <v>373</v>
      </c>
    </row>
    <row r="222" customFormat="false" ht="15.6" hidden="false" customHeight="false" outlineLevel="0" collapsed="false">
      <c r="A222" s="27" t="n">
        <v>58</v>
      </c>
      <c r="B222" s="76" t="s">
        <v>375</v>
      </c>
      <c r="C222" s="27" t="n">
        <v>32</v>
      </c>
      <c r="D222" s="38"/>
      <c r="E222" s="27" t="n">
        <v>327</v>
      </c>
      <c r="F222" s="31" t="s">
        <v>376</v>
      </c>
    </row>
    <row r="223" customFormat="false" ht="15.6" hidden="false" customHeight="false" outlineLevel="0" collapsed="false">
      <c r="A223" s="27" t="n">
        <v>59</v>
      </c>
      <c r="B223" s="28" t="s">
        <v>377</v>
      </c>
      <c r="C223" s="35" t="s">
        <v>51</v>
      </c>
      <c r="D223" s="39"/>
      <c r="E223" s="35" t="n">
        <v>4</v>
      </c>
      <c r="F223" s="31" t="s">
        <v>25</v>
      </c>
    </row>
    <row r="224" customFormat="false" ht="15.6" hidden="false" customHeight="false" outlineLevel="0" collapsed="false">
      <c r="A224" s="27" t="n">
        <v>60</v>
      </c>
      <c r="B224" s="28" t="s">
        <v>378</v>
      </c>
      <c r="C224" s="35" t="n">
        <v>15</v>
      </c>
      <c r="D224" s="39"/>
      <c r="E224" s="35" t="n">
        <v>153</v>
      </c>
      <c r="F224" s="31" t="s">
        <v>379</v>
      </c>
    </row>
    <row r="225" customFormat="false" ht="15.6" hidden="false" customHeight="false" outlineLevel="0" collapsed="false">
      <c r="A225" s="27" t="n">
        <v>61</v>
      </c>
      <c r="B225" s="28" t="s">
        <v>380</v>
      </c>
      <c r="C225" s="35" t="n">
        <v>34</v>
      </c>
      <c r="D225" s="39"/>
      <c r="E225" s="35" t="n">
        <v>346</v>
      </c>
      <c r="F225" s="31" t="s">
        <v>381</v>
      </c>
    </row>
    <row r="226" customFormat="false" ht="15.6" hidden="false" customHeight="false" outlineLevel="0" collapsed="false">
      <c r="A226" s="27" t="n">
        <v>62</v>
      </c>
      <c r="B226" s="28" t="s">
        <v>382</v>
      </c>
      <c r="C226" s="35" t="n">
        <v>2</v>
      </c>
      <c r="D226" s="39"/>
      <c r="E226" s="35" t="n">
        <v>25</v>
      </c>
      <c r="F226" s="31" t="s">
        <v>383</v>
      </c>
    </row>
    <row r="227" customFormat="false" ht="15.6" hidden="false" customHeight="false" outlineLevel="0" collapsed="false">
      <c r="A227" s="27" t="n">
        <v>63</v>
      </c>
      <c r="B227" s="72" t="s">
        <v>384</v>
      </c>
      <c r="C227" s="27" t="n">
        <v>3</v>
      </c>
      <c r="D227" s="38"/>
      <c r="E227" s="27" t="n">
        <v>32</v>
      </c>
      <c r="F227" s="31" t="s">
        <v>385</v>
      </c>
    </row>
    <row r="228" customFormat="false" ht="15.6" hidden="false" customHeight="false" outlineLevel="0" collapsed="false">
      <c r="A228" s="27" t="n">
        <v>64</v>
      </c>
      <c r="B228" s="42" t="s">
        <v>386</v>
      </c>
      <c r="C228" s="35" t="s">
        <v>13</v>
      </c>
      <c r="D228" s="39"/>
      <c r="E228" s="35" t="n">
        <v>416</v>
      </c>
      <c r="F228" s="31" t="s">
        <v>387</v>
      </c>
    </row>
    <row r="229" customFormat="false" ht="15.6" hidden="false" customHeight="false" outlineLevel="0" collapsed="false">
      <c r="A229" s="27" t="n">
        <v>65</v>
      </c>
      <c r="B229" s="72"/>
      <c r="C229" s="27" t="n">
        <v>51</v>
      </c>
      <c r="D229" s="38"/>
      <c r="E229" s="27" t="n">
        <v>513</v>
      </c>
      <c r="F229" s="31" t="s">
        <v>388</v>
      </c>
    </row>
    <row r="230" customFormat="false" ht="15.6" hidden="false" customHeight="false" outlineLevel="0" collapsed="false">
      <c r="A230" s="27" t="n">
        <v>66</v>
      </c>
      <c r="B230" s="28" t="s">
        <v>389</v>
      </c>
      <c r="C230" s="35" t="s">
        <v>37</v>
      </c>
      <c r="D230" s="39"/>
      <c r="E230" s="35" t="n">
        <v>45</v>
      </c>
      <c r="F230" s="31" t="s">
        <v>390</v>
      </c>
    </row>
    <row r="231" customFormat="false" ht="15.6" hidden="false" customHeight="false" outlineLevel="0" collapsed="false">
      <c r="A231" s="27" t="n">
        <v>67</v>
      </c>
      <c r="B231" s="28" t="s">
        <v>391</v>
      </c>
      <c r="C231" s="35" t="n">
        <v>16</v>
      </c>
      <c r="D231" s="39"/>
      <c r="E231" s="74" t="n">
        <v>163</v>
      </c>
      <c r="F231" s="31" t="s">
        <v>392</v>
      </c>
    </row>
    <row r="232" customFormat="false" ht="15.6" hidden="false" customHeight="false" outlineLevel="0" collapsed="false">
      <c r="A232" s="27" t="n">
        <v>68</v>
      </c>
      <c r="B232" s="28" t="s">
        <v>393</v>
      </c>
      <c r="C232" s="35" t="s">
        <v>37</v>
      </c>
      <c r="D232" s="39"/>
      <c r="E232" s="35" t="n">
        <v>43</v>
      </c>
      <c r="F232" s="31" t="s">
        <v>394</v>
      </c>
    </row>
    <row r="233" customFormat="false" ht="15.6" hidden="false" customHeight="false" outlineLevel="0" collapsed="false">
      <c r="A233" s="27" t="n">
        <v>69</v>
      </c>
      <c r="B233" s="28" t="s">
        <v>395</v>
      </c>
      <c r="C233" s="35" t="n">
        <v>19</v>
      </c>
      <c r="D233" s="39"/>
      <c r="E233" s="74" t="n">
        <v>193</v>
      </c>
      <c r="F233" s="31" t="s">
        <v>396</v>
      </c>
    </row>
    <row r="234" customFormat="false" ht="15.6" hidden="false" customHeight="false" outlineLevel="0" collapsed="false">
      <c r="A234" s="27" t="n">
        <v>70</v>
      </c>
      <c r="B234" s="77" t="s">
        <v>397</v>
      </c>
      <c r="C234" s="27" t="n">
        <v>27</v>
      </c>
      <c r="D234" s="39"/>
      <c r="E234" s="27" t="n">
        <v>272</v>
      </c>
      <c r="F234" s="31" t="s">
        <v>398</v>
      </c>
    </row>
    <row r="235" customFormat="false" ht="15.6" hidden="false" customHeight="false" outlineLevel="0" collapsed="false">
      <c r="A235" s="27" t="n">
        <v>71</v>
      </c>
      <c r="B235" s="77" t="s">
        <v>399</v>
      </c>
      <c r="C235" s="27" t="n">
        <v>5</v>
      </c>
      <c r="D235" s="39"/>
      <c r="E235" s="27" t="n">
        <v>57</v>
      </c>
      <c r="F235" s="31" t="s">
        <v>400</v>
      </c>
    </row>
    <row r="236" customFormat="false" ht="15.6" hidden="false" customHeight="false" outlineLevel="0" collapsed="false">
      <c r="A236" s="27" t="n">
        <v>72</v>
      </c>
      <c r="B236" s="78" t="s">
        <v>401</v>
      </c>
      <c r="C236" s="35" t="n">
        <v>35</v>
      </c>
      <c r="D236" s="39"/>
      <c r="E236" s="35" t="n">
        <v>351</v>
      </c>
      <c r="F236" s="31" t="s">
        <v>402</v>
      </c>
    </row>
    <row r="237" customFormat="false" ht="15.6" hidden="false" customHeight="false" outlineLevel="0" collapsed="false">
      <c r="A237" s="27" t="n">
        <v>73</v>
      </c>
      <c r="B237" s="78" t="s">
        <v>403</v>
      </c>
      <c r="C237" s="35" t="s">
        <v>16</v>
      </c>
      <c r="D237" s="39"/>
      <c r="E237" s="35" t="n">
        <v>92</v>
      </c>
      <c r="F237" s="31" t="s">
        <v>404</v>
      </c>
    </row>
    <row r="238" customFormat="false" ht="15.6" hidden="false" customHeight="false" outlineLevel="0" collapsed="false">
      <c r="A238" s="27" t="n">
        <v>73</v>
      </c>
      <c r="B238" s="78" t="s">
        <v>405</v>
      </c>
      <c r="C238" s="35" t="n">
        <v>15</v>
      </c>
      <c r="D238" s="39"/>
      <c r="E238" s="35" t="n">
        <v>150</v>
      </c>
      <c r="F238" s="31" t="s">
        <v>404</v>
      </c>
    </row>
    <row r="239" customFormat="false" ht="15.6" hidden="false" customHeight="false" outlineLevel="0" collapsed="false">
      <c r="A239" s="27" t="n">
        <v>75</v>
      </c>
      <c r="B239" s="28" t="s">
        <v>406</v>
      </c>
      <c r="C239" s="35" t="n">
        <v>2</v>
      </c>
      <c r="D239" s="39"/>
      <c r="E239" s="35" t="n">
        <v>27</v>
      </c>
      <c r="F239" s="31" t="s">
        <v>407</v>
      </c>
    </row>
    <row r="240" customFormat="false" ht="15.6" hidden="false" customHeight="false" outlineLevel="0" collapsed="false">
      <c r="A240" s="27" t="n">
        <v>76</v>
      </c>
      <c r="B240" s="28" t="s">
        <v>408</v>
      </c>
      <c r="C240" s="35" t="n">
        <v>21</v>
      </c>
      <c r="D240" s="39"/>
      <c r="E240" s="35" t="n">
        <v>214</v>
      </c>
      <c r="F240" s="31" t="s">
        <v>409</v>
      </c>
    </row>
    <row r="241" customFormat="false" ht="15.6" hidden="false" customHeight="false" outlineLevel="0" collapsed="false">
      <c r="A241" s="27" t="n">
        <v>77</v>
      </c>
      <c r="B241" s="28" t="s">
        <v>410</v>
      </c>
      <c r="C241" s="35" t="n">
        <v>21</v>
      </c>
      <c r="D241" s="39"/>
      <c r="E241" s="35" t="n">
        <v>217</v>
      </c>
      <c r="F241" s="31" t="s">
        <v>411</v>
      </c>
    </row>
    <row r="242" customFormat="false" ht="15.6" hidden="false" customHeight="false" outlineLevel="0" collapsed="false">
      <c r="A242" s="27" t="n">
        <v>78</v>
      </c>
      <c r="B242" s="28" t="s">
        <v>412</v>
      </c>
      <c r="C242" s="35" t="n">
        <v>35</v>
      </c>
      <c r="D242" s="39"/>
      <c r="E242" s="35" t="n">
        <v>355</v>
      </c>
      <c r="F242" s="31" t="s">
        <v>413</v>
      </c>
    </row>
    <row r="243" customFormat="false" ht="15.6" hidden="false" customHeight="false" outlineLevel="0" collapsed="false">
      <c r="A243" s="27" t="n">
        <v>79</v>
      </c>
      <c r="B243" s="66"/>
      <c r="C243" s="35" t="n">
        <v>60</v>
      </c>
      <c r="D243" s="39"/>
      <c r="E243" s="35" t="n">
        <v>600</v>
      </c>
      <c r="F243" s="31" t="s">
        <v>414</v>
      </c>
    </row>
    <row r="244" customFormat="false" ht="15.6" hidden="false" customHeight="false" outlineLevel="0" collapsed="false">
      <c r="A244" s="27" t="n">
        <v>80</v>
      </c>
      <c r="B244" s="28" t="s">
        <v>415</v>
      </c>
      <c r="C244" s="35" t="s">
        <v>51</v>
      </c>
      <c r="D244" s="39"/>
      <c r="E244" s="35" t="n">
        <v>7</v>
      </c>
      <c r="F244" s="31" t="s">
        <v>416</v>
      </c>
    </row>
    <row r="245" customFormat="false" ht="15.6" hidden="false" customHeight="false" outlineLevel="0" collapsed="false">
      <c r="A245" s="27" t="n">
        <v>81</v>
      </c>
      <c r="B245" s="28" t="s">
        <v>417</v>
      </c>
      <c r="C245" s="35" t="n">
        <v>1</v>
      </c>
      <c r="D245" s="39"/>
      <c r="E245" s="35" t="n">
        <v>16</v>
      </c>
      <c r="F245" s="31" t="s">
        <v>418</v>
      </c>
    </row>
    <row r="246" customFormat="false" ht="15.6" hidden="false" customHeight="false" outlineLevel="0" collapsed="false">
      <c r="A246" s="27" t="n">
        <v>82</v>
      </c>
      <c r="B246" s="28" t="s">
        <v>419</v>
      </c>
      <c r="C246" s="35" t="n">
        <v>19</v>
      </c>
      <c r="D246" s="39"/>
      <c r="E246" s="74" t="n">
        <v>190</v>
      </c>
      <c r="F246" s="31" t="s">
        <v>420</v>
      </c>
    </row>
    <row r="247" s="79" customFormat="true" ht="15.6" hidden="false" customHeight="false" outlineLevel="0" collapsed="false">
      <c r="A247" s="27" t="n">
        <v>82</v>
      </c>
      <c r="B247" s="28"/>
      <c r="C247" s="35" t="n">
        <v>17</v>
      </c>
      <c r="D247" s="39"/>
      <c r="E247" s="35" t="n">
        <v>170</v>
      </c>
      <c r="F247" s="31" t="s">
        <v>420</v>
      </c>
      <c r="G247" s="0"/>
    </row>
    <row r="248" s="79" customFormat="true" ht="15.6" hidden="false" customHeight="false" outlineLevel="0" collapsed="false">
      <c r="A248" s="27" t="n">
        <v>84</v>
      </c>
      <c r="B248" s="28" t="s">
        <v>421</v>
      </c>
      <c r="C248" s="35" t="s">
        <v>37</v>
      </c>
      <c r="D248" s="39"/>
      <c r="E248" s="35" t="n">
        <v>42</v>
      </c>
      <c r="F248" s="31" t="s">
        <v>422</v>
      </c>
      <c r="G248" s="0"/>
    </row>
    <row r="249" s="79" customFormat="true" ht="15.6" hidden="false" customHeight="false" outlineLevel="0" collapsed="false">
      <c r="A249" s="27" t="n">
        <v>85</v>
      </c>
      <c r="B249" s="28" t="s">
        <v>423</v>
      </c>
      <c r="C249" s="35" t="s">
        <v>37</v>
      </c>
      <c r="D249" s="39"/>
      <c r="E249" s="35" t="n">
        <v>44</v>
      </c>
      <c r="F249" s="31" t="s">
        <v>38</v>
      </c>
      <c r="G249" s="0"/>
    </row>
    <row r="250" s="79" customFormat="true" ht="15.6" hidden="false" customHeight="false" outlineLevel="0" collapsed="false">
      <c r="A250" s="27" t="n">
        <v>86</v>
      </c>
      <c r="B250" s="28" t="s">
        <v>424</v>
      </c>
      <c r="C250" s="35" t="n">
        <v>16</v>
      </c>
      <c r="D250" s="39"/>
      <c r="E250" s="35" t="n">
        <v>160</v>
      </c>
      <c r="F250" s="41" t="s">
        <v>425</v>
      </c>
      <c r="G250" s="0"/>
    </row>
    <row r="251" s="79" customFormat="true" ht="15.6" hidden="false" customHeight="false" outlineLevel="0" collapsed="false">
      <c r="A251" s="27" t="n">
        <v>87</v>
      </c>
      <c r="B251" s="66" t="s">
        <v>426</v>
      </c>
      <c r="C251" s="35" t="n">
        <v>40</v>
      </c>
      <c r="D251" s="39"/>
      <c r="E251" s="35" t="n">
        <v>406</v>
      </c>
      <c r="F251" s="41" t="s">
        <v>427</v>
      </c>
      <c r="G251" s="0"/>
    </row>
    <row r="252" s="79" customFormat="true" ht="15.6" hidden="false" customHeight="false" outlineLevel="0" collapsed="false">
      <c r="A252" s="27" t="n">
        <v>88</v>
      </c>
      <c r="B252" s="72" t="s">
        <v>428</v>
      </c>
      <c r="C252" s="27" t="n">
        <v>27</v>
      </c>
      <c r="D252" s="39"/>
      <c r="E252" s="27" t="n">
        <v>278</v>
      </c>
      <c r="F252" s="41" t="s">
        <v>429</v>
      </c>
      <c r="G252" s="0"/>
    </row>
    <row r="253" s="79" customFormat="true" ht="15.6" hidden="false" customHeight="false" outlineLevel="0" collapsed="false">
      <c r="A253" s="27" t="n">
        <v>88</v>
      </c>
      <c r="B253" s="66"/>
      <c r="C253" s="35" t="n">
        <v>60</v>
      </c>
      <c r="D253" s="39"/>
      <c r="E253" s="35" t="n">
        <v>607</v>
      </c>
      <c r="F253" s="41" t="s">
        <v>429</v>
      </c>
      <c r="G253" s="0"/>
    </row>
    <row r="254" customFormat="false" ht="15.6" hidden="false" customHeight="false" outlineLevel="0" collapsed="false">
      <c r="A254" s="27" t="n">
        <v>90</v>
      </c>
      <c r="B254" s="66"/>
      <c r="C254" s="35" t="n">
        <v>60</v>
      </c>
      <c r="D254" s="39"/>
      <c r="E254" s="35" t="n">
        <v>603</v>
      </c>
      <c r="F254" s="41" t="s">
        <v>430</v>
      </c>
    </row>
    <row r="255" customFormat="false" ht="15.6" hidden="false" customHeight="false" outlineLevel="0" collapsed="false">
      <c r="A255" s="27" t="n">
        <v>91</v>
      </c>
      <c r="B255" s="28" t="s">
        <v>431</v>
      </c>
      <c r="C255" s="35" t="n">
        <v>16</v>
      </c>
      <c r="D255" s="39"/>
      <c r="E255" s="74" t="n">
        <v>165</v>
      </c>
      <c r="F255" s="41" t="s">
        <v>432</v>
      </c>
    </row>
    <row r="256" customFormat="false" ht="15.6" hidden="false" customHeight="false" outlineLevel="0" collapsed="false">
      <c r="A256" s="27" t="n">
        <v>92</v>
      </c>
      <c r="B256" s="42" t="s">
        <v>433</v>
      </c>
      <c r="C256" s="35" t="s">
        <v>13</v>
      </c>
      <c r="D256" s="39"/>
      <c r="E256" s="35" t="n">
        <v>414</v>
      </c>
      <c r="F256" s="41" t="s">
        <v>434</v>
      </c>
    </row>
    <row r="257" customFormat="false" ht="15.6" hidden="false" customHeight="false" outlineLevel="0" collapsed="false">
      <c r="A257" s="27" t="n">
        <v>93</v>
      </c>
      <c r="B257" s="72" t="s">
        <v>435</v>
      </c>
      <c r="C257" s="27" t="n">
        <v>22</v>
      </c>
      <c r="D257" s="39"/>
      <c r="E257" s="27" t="n">
        <v>226</v>
      </c>
      <c r="F257" s="41" t="s">
        <v>436</v>
      </c>
    </row>
    <row r="258" customFormat="false" ht="15.6" hidden="false" customHeight="false" outlineLevel="0" collapsed="false">
      <c r="A258" s="27" t="n">
        <v>94</v>
      </c>
      <c r="B258" s="72" t="s">
        <v>437</v>
      </c>
      <c r="C258" s="27" t="n">
        <v>32</v>
      </c>
      <c r="D258" s="38"/>
      <c r="E258" s="27" t="n">
        <v>324</v>
      </c>
      <c r="F258" s="41" t="s">
        <v>438</v>
      </c>
    </row>
    <row r="259" customFormat="false" ht="15.6" hidden="false" customHeight="false" outlineLevel="0" collapsed="false">
      <c r="A259" s="27" t="n">
        <v>95</v>
      </c>
      <c r="B259" s="72" t="s">
        <v>439</v>
      </c>
      <c r="C259" s="27" t="n">
        <v>27</v>
      </c>
      <c r="D259" s="39"/>
      <c r="E259" s="27" t="n">
        <v>276</v>
      </c>
      <c r="F259" s="41" t="s">
        <v>440</v>
      </c>
    </row>
    <row r="260" customFormat="false" ht="15.6" hidden="false" customHeight="false" outlineLevel="0" collapsed="false">
      <c r="A260" s="27" t="n">
        <v>95</v>
      </c>
      <c r="B260" s="28" t="s">
        <v>441</v>
      </c>
      <c r="C260" s="35" t="s">
        <v>16</v>
      </c>
      <c r="D260" s="39"/>
      <c r="E260" s="35" t="n">
        <v>95</v>
      </c>
      <c r="F260" s="41" t="s">
        <v>440</v>
      </c>
    </row>
    <row r="261" customFormat="false" ht="15.6" hidden="false" customHeight="false" outlineLevel="0" collapsed="false">
      <c r="A261" s="27" t="n">
        <v>97</v>
      </c>
      <c r="B261" s="72"/>
      <c r="C261" s="27" t="n">
        <v>7</v>
      </c>
      <c r="D261" s="38"/>
      <c r="E261" s="27" t="n">
        <v>79</v>
      </c>
      <c r="F261" s="41" t="s">
        <v>39</v>
      </c>
    </row>
    <row r="262" customFormat="false" ht="15.6" hidden="false" customHeight="false" outlineLevel="0" collapsed="false">
      <c r="A262" s="27" t="n">
        <v>98</v>
      </c>
      <c r="B262" s="28" t="s">
        <v>442</v>
      </c>
      <c r="C262" s="35" t="s">
        <v>16</v>
      </c>
      <c r="D262" s="39"/>
      <c r="E262" s="35" t="n">
        <v>99</v>
      </c>
      <c r="F262" s="41" t="s">
        <v>443</v>
      </c>
    </row>
    <row r="263" customFormat="false" ht="15.6" hidden="false" customHeight="false" outlineLevel="0" collapsed="false">
      <c r="A263" s="27" t="n">
        <v>99</v>
      </c>
      <c r="B263" s="28" t="s">
        <v>444</v>
      </c>
      <c r="C263" s="35" t="n">
        <v>20</v>
      </c>
      <c r="D263" s="39"/>
      <c r="E263" s="35" t="n">
        <v>203</v>
      </c>
      <c r="F263" s="41" t="s">
        <v>445</v>
      </c>
    </row>
    <row r="264" customFormat="false" ht="15.6" hidden="false" customHeight="false" outlineLevel="0" collapsed="false">
      <c r="A264" s="27" t="n">
        <v>100</v>
      </c>
      <c r="B264" s="28" t="s">
        <v>446</v>
      </c>
      <c r="C264" s="35" t="n">
        <v>35</v>
      </c>
      <c r="D264" s="39"/>
      <c r="E264" s="35" t="n">
        <v>358</v>
      </c>
      <c r="F264" s="41" t="s">
        <v>447</v>
      </c>
    </row>
    <row r="265" customFormat="false" ht="15.6" hidden="false" customHeight="false" outlineLevel="0" collapsed="false">
      <c r="A265" s="27" t="n">
        <v>101</v>
      </c>
      <c r="B265" s="42" t="s">
        <v>448</v>
      </c>
      <c r="C265" s="35" t="n">
        <v>20</v>
      </c>
      <c r="D265" s="39"/>
      <c r="E265" s="35" t="n">
        <v>200</v>
      </c>
      <c r="F265" s="41" t="s">
        <v>449</v>
      </c>
    </row>
    <row r="266" customFormat="false" ht="20.4" hidden="false" customHeight="false" outlineLevel="0" collapsed="false">
      <c r="A266" s="27" t="n">
        <v>102</v>
      </c>
      <c r="B266" s="72" t="s">
        <v>450</v>
      </c>
      <c r="C266" s="27" t="n">
        <v>22</v>
      </c>
      <c r="D266" s="68"/>
      <c r="E266" s="27" t="n">
        <v>223</v>
      </c>
      <c r="F266" s="69" t="s">
        <v>451</v>
      </c>
    </row>
    <row r="267" customFormat="false" ht="15.6" hidden="false" customHeight="false" outlineLevel="0" collapsed="false">
      <c r="A267" s="27" t="n">
        <v>103</v>
      </c>
      <c r="B267" s="28"/>
      <c r="C267" s="35" t="n">
        <v>2</v>
      </c>
      <c r="D267" s="39"/>
      <c r="E267" s="35" t="n">
        <v>25</v>
      </c>
      <c r="F267" s="41" t="s">
        <v>452</v>
      </c>
    </row>
    <row r="268" customFormat="false" ht="15.6" hidden="false" customHeight="false" outlineLevel="0" collapsed="false">
      <c r="A268" s="27" t="n">
        <v>104</v>
      </c>
      <c r="B268" s="28" t="s">
        <v>453</v>
      </c>
      <c r="C268" s="35" t="n">
        <v>1</v>
      </c>
      <c r="D268" s="39"/>
      <c r="E268" s="35" t="n">
        <v>12</v>
      </c>
      <c r="F268" s="41" t="s">
        <v>454</v>
      </c>
    </row>
    <row r="269" customFormat="false" ht="15.6" hidden="false" customHeight="false" outlineLevel="0" collapsed="false">
      <c r="A269" s="27" t="n">
        <v>104</v>
      </c>
      <c r="B269" s="28" t="s">
        <v>455</v>
      </c>
      <c r="C269" s="35" t="n">
        <v>15</v>
      </c>
      <c r="D269" s="39"/>
      <c r="E269" s="35" t="n">
        <v>154</v>
      </c>
      <c r="F269" s="41" t="s">
        <v>454</v>
      </c>
    </row>
    <row r="270" customFormat="false" ht="15.6" hidden="false" customHeight="false" outlineLevel="0" collapsed="false">
      <c r="A270" s="27" t="n">
        <v>106</v>
      </c>
      <c r="B270" s="28" t="s">
        <v>456</v>
      </c>
      <c r="C270" s="35" t="s">
        <v>16</v>
      </c>
      <c r="D270" s="39"/>
      <c r="E270" s="35" t="n">
        <v>93</v>
      </c>
      <c r="F270" s="41" t="s">
        <v>457</v>
      </c>
    </row>
    <row r="271" customFormat="false" ht="15.6" hidden="false" customHeight="false" outlineLevel="0" collapsed="false">
      <c r="A271" s="27" t="n">
        <v>107</v>
      </c>
      <c r="B271" s="72" t="s">
        <v>458</v>
      </c>
      <c r="C271" s="27" t="n">
        <v>7</v>
      </c>
      <c r="D271" s="38"/>
      <c r="E271" s="27" t="n">
        <v>76</v>
      </c>
      <c r="F271" s="41" t="s">
        <v>459</v>
      </c>
    </row>
    <row r="272" customFormat="false" ht="15.6" hidden="false" customHeight="false" outlineLevel="0" collapsed="false">
      <c r="A272" s="27" t="n">
        <v>107</v>
      </c>
      <c r="B272" s="28" t="s">
        <v>460</v>
      </c>
      <c r="C272" s="35" t="n">
        <v>2</v>
      </c>
      <c r="D272" s="39"/>
      <c r="E272" s="35" t="n">
        <v>29</v>
      </c>
      <c r="F272" s="41" t="s">
        <v>459</v>
      </c>
    </row>
    <row r="273" customFormat="false" ht="15.6" hidden="false" customHeight="false" outlineLevel="0" collapsed="false">
      <c r="A273" s="27" t="n">
        <v>109</v>
      </c>
      <c r="B273" s="80" t="s">
        <v>461</v>
      </c>
      <c r="C273" s="81" t="n">
        <v>7</v>
      </c>
      <c r="D273" s="38"/>
      <c r="E273" s="81" t="n">
        <v>77</v>
      </c>
      <c r="F273" s="82" t="s">
        <v>462</v>
      </c>
    </row>
    <row r="274" customFormat="false" ht="15.6" hidden="false" customHeight="false" outlineLevel="0" collapsed="false">
      <c r="A274" s="27" t="n">
        <v>110</v>
      </c>
      <c r="B274" s="28" t="s">
        <v>463</v>
      </c>
      <c r="C274" s="35" t="s">
        <v>16</v>
      </c>
      <c r="D274" s="39"/>
      <c r="E274" s="35" t="n">
        <v>98</v>
      </c>
      <c r="F274" s="41" t="s">
        <v>464</v>
      </c>
    </row>
    <row r="275" customFormat="false" ht="15.6" hidden="false" customHeight="false" outlineLevel="0" collapsed="false">
      <c r="A275" s="27" t="n">
        <v>111</v>
      </c>
      <c r="B275" s="40" t="s">
        <v>465</v>
      </c>
      <c r="C275" s="35" t="n">
        <v>5</v>
      </c>
      <c r="D275" s="39"/>
      <c r="E275" s="35" t="n">
        <v>56</v>
      </c>
      <c r="F275" s="41" t="s">
        <v>466</v>
      </c>
    </row>
    <row r="276" customFormat="false" ht="15.6" hidden="false" customHeight="false" outlineLevel="0" collapsed="false">
      <c r="A276" s="27" t="n">
        <v>112</v>
      </c>
      <c r="B276" s="28" t="s">
        <v>467</v>
      </c>
      <c r="C276" s="35" t="n">
        <v>38</v>
      </c>
      <c r="D276" s="39"/>
      <c r="E276" s="35" t="n">
        <v>385</v>
      </c>
      <c r="F276" s="41" t="s">
        <v>468</v>
      </c>
    </row>
    <row r="277" customFormat="false" ht="15.6" hidden="false" customHeight="false" outlineLevel="0" collapsed="false">
      <c r="A277" s="27" t="n">
        <v>113</v>
      </c>
      <c r="B277" s="28" t="s">
        <v>469</v>
      </c>
      <c r="C277" s="35" t="n">
        <v>19</v>
      </c>
      <c r="D277" s="39"/>
      <c r="E277" s="74" t="n">
        <v>192</v>
      </c>
      <c r="F277" s="41" t="s">
        <v>470</v>
      </c>
    </row>
    <row r="278" customFormat="false" ht="15.6" hidden="false" customHeight="false" outlineLevel="0" collapsed="false">
      <c r="A278" s="27" t="n">
        <v>114</v>
      </c>
      <c r="B278" s="72" t="s">
        <v>471</v>
      </c>
      <c r="C278" s="27" t="n">
        <v>32</v>
      </c>
      <c r="D278" s="38"/>
      <c r="E278" s="27" t="n">
        <v>325</v>
      </c>
      <c r="F278" s="41" t="s">
        <v>472</v>
      </c>
    </row>
    <row r="279" customFormat="false" ht="15.6" hidden="false" customHeight="false" outlineLevel="0" collapsed="false">
      <c r="A279" s="27" t="n">
        <v>115</v>
      </c>
      <c r="B279" s="28" t="s">
        <v>473</v>
      </c>
      <c r="C279" s="35" t="s">
        <v>51</v>
      </c>
      <c r="D279" s="39"/>
      <c r="E279" s="35" t="n">
        <v>3</v>
      </c>
      <c r="F279" s="41" t="s">
        <v>474</v>
      </c>
    </row>
    <row r="280" customFormat="false" ht="15.6" hidden="false" customHeight="false" outlineLevel="0" collapsed="false">
      <c r="A280" s="27" t="n">
        <v>116</v>
      </c>
      <c r="B280" s="72" t="s">
        <v>475</v>
      </c>
      <c r="C280" s="27" t="n">
        <v>31</v>
      </c>
      <c r="D280" s="38"/>
      <c r="E280" s="27" t="n">
        <v>313</v>
      </c>
      <c r="F280" s="41" t="s">
        <v>476</v>
      </c>
    </row>
    <row r="281" customFormat="false" ht="15.6" hidden="false" customHeight="false" outlineLevel="0" collapsed="false">
      <c r="A281" s="27" t="n">
        <v>117</v>
      </c>
      <c r="B281" s="66"/>
      <c r="C281" s="35" t="n">
        <v>60</v>
      </c>
      <c r="D281" s="39"/>
      <c r="E281" s="35" t="n">
        <v>608</v>
      </c>
      <c r="F281" s="41" t="s">
        <v>477</v>
      </c>
    </row>
    <row r="282" customFormat="false" ht="15.6" hidden="false" customHeight="false" outlineLevel="0" collapsed="false">
      <c r="A282" s="27" t="n">
        <v>118</v>
      </c>
      <c r="B282" s="72" t="s">
        <v>478</v>
      </c>
      <c r="C282" s="27" t="n">
        <v>31</v>
      </c>
      <c r="D282" s="38"/>
      <c r="E282" s="27" t="n">
        <v>315</v>
      </c>
      <c r="F282" s="41" t="s">
        <v>479</v>
      </c>
    </row>
    <row r="283" customFormat="false" ht="15.6" hidden="false" customHeight="false" outlineLevel="0" collapsed="false">
      <c r="A283" s="27" t="n">
        <v>119</v>
      </c>
      <c r="B283" s="28" t="s">
        <v>480</v>
      </c>
      <c r="C283" s="35" t="n">
        <v>35</v>
      </c>
      <c r="D283" s="39"/>
      <c r="E283" s="35" t="n">
        <v>352</v>
      </c>
      <c r="F283" s="41" t="s">
        <v>49</v>
      </c>
    </row>
    <row r="284" customFormat="false" ht="15.6" hidden="false" customHeight="false" outlineLevel="0" collapsed="false">
      <c r="A284" s="27" t="n">
        <v>120</v>
      </c>
      <c r="B284" s="28" t="s">
        <v>481</v>
      </c>
      <c r="C284" s="35" t="n">
        <v>21</v>
      </c>
      <c r="D284" s="39"/>
      <c r="E284" s="35" t="n">
        <v>212</v>
      </c>
      <c r="F284" s="41" t="s">
        <v>482</v>
      </c>
    </row>
    <row r="285" customFormat="false" ht="15.6" hidden="false" customHeight="false" outlineLevel="0" collapsed="false">
      <c r="A285" s="27" t="n">
        <v>121</v>
      </c>
      <c r="B285" s="28" t="s">
        <v>483</v>
      </c>
      <c r="C285" s="35" t="n">
        <v>21</v>
      </c>
      <c r="D285" s="39"/>
      <c r="E285" s="35" t="n">
        <v>213</v>
      </c>
      <c r="F285" s="41" t="s">
        <v>52</v>
      </c>
    </row>
    <row r="286" customFormat="false" ht="15.6" hidden="false" customHeight="false" outlineLevel="0" collapsed="false">
      <c r="A286" s="27" t="n">
        <v>122</v>
      </c>
      <c r="B286" s="72" t="s">
        <v>484</v>
      </c>
      <c r="C286" s="27" t="n">
        <v>27</v>
      </c>
      <c r="D286" s="39"/>
      <c r="E286" s="27" t="n">
        <v>273</v>
      </c>
      <c r="F286" s="41" t="s">
        <v>54</v>
      </c>
    </row>
    <row r="287" customFormat="false" ht="15.6" hidden="false" customHeight="false" outlineLevel="0" collapsed="false">
      <c r="A287" s="27" t="n">
        <v>123</v>
      </c>
      <c r="B287" s="72" t="s">
        <v>485</v>
      </c>
      <c r="C287" s="27" t="n">
        <v>27</v>
      </c>
      <c r="D287" s="39"/>
      <c r="E287" s="27" t="n">
        <v>279</v>
      </c>
      <c r="F287" s="41" t="s">
        <v>486</v>
      </c>
    </row>
    <row r="288" customFormat="false" ht="15.6" hidden="false" customHeight="false" outlineLevel="0" collapsed="false">
      <c r="A288" s="27" t="n">
        <v>124</v>
      </c>
      <c r="B288" s="72" t="s">
        <v>487</v>
      </c>
      <c r="C288" s="27" t="n">
        <v>31</v>
      </c>
      <c r="D288" s="38"/>
      <c r="E288" s="27" t="n">
        <v>311</v>
      </c>
      <c r="F288" s="41" t="s">
        <v>488</v>
      </c>
    </row>
    <row r="289" customFormat="false" ht="15.6" hidden="false" customHeight="false" outlineLevel="0" collapsed="false">
      <c r="A289" s="27" t="n">
        <v>125</v>
      </c>
      <c r="B289" s="72" t="s">
        <v>489</v>
      </c>
      <c r="C289" s="27" t="n">
        <v>14</v>
      </c>
      <c r="D289" s="38"/>
      <c r="E289" s="27" t="n">
        <v>140</v>
      </c>
      <c r="F289" s="41" t="s">
        <v>490</v>
      </c>
    </row>
    <row r="290" customFormat="false" ht="15.6" hidden="false" customHeight="false" outlineLevel="0" collapsed="false">
      <c r="A290" s="27" t="n">
        <v>125</v>
      </c>
      <c r="B290" s="28" t="s">
        <v>491</v>
      </c>
      <c r="C290" s="35" t="n">
        <v>21</v>
      </c>
      <c r="D290" s="39"/>
      <c r="E290" s="35" t="n">
        <v>216</v>
      </c>
      <c r="F290" s="41" t="s">
        <v>490</v>
      </c>
    </row>
    <row r="291" customFormat="false" ht="15.6" hidden="false" customHeight="false" outlineLevel="0" collapsed="false">
      <c r="A291" s="27" t="n">
        <v>127</v>
      </c>
      <c r="B291" s="28" t="s">
        <v>492</v>
      </c>
      <c r="C291" s="35" t="n">
        <v>20</v>
      </c>
      <c r="D291" s="39"/>
      <c r="E291" s="35" t="n">
        <v>205</v>
      </c>
      <c r="F291" s="41" t="s">
        <v>493</v>
      </c>
    </row>
    <row r="292" customFormat="false" ht="15.6" hidden="false" customHeight="false" outlineLevel="0" collapsed="false">
      <c r="A292" s="27" t="n">
        <v>128</v>
      </c>
      <c r="B292" s="28" t="s">
        <v>494</v>
      </c>
      <c r="C292" s="35" t="n">
        <v>37</v>
      </c>
      <c r="D292" s="39"/>
      <c r="E292" s="35" t="n">
        <v>374</v>
      </c>
      <c r="F292" s="41" t="s">
        <v>495</v>
      </c>
    </row>
    <row r="293" customFormat="false" ht="15.6" hidden="false" customHeight="false" outlineLevel="0" collapsed="false">
      <c r="A293" s="27" t="n">
        <v>129</v>
      </c>
      <c r="B293" s="66"/>
      <c r="C293" s="35" t="n">
        <v>60</v>
      </c>
      <c r="D293" s="39"/>
      <c r="E293" s="35" t="n">
        <v>605</v>
      </c>
      <c r="F293" s="41" t="s">
        <v>496</v>
      </c>
    </row>
    <row r="294" customFormat="false" ht="15.6" hidden="false" customHeight="false" outlineLevel="0" collapsed="false">
      <c r="A294" s="27" t="n">
        <v>130</v>
      </c>
      <c r="B294" s="72" t="s">
        <v>497</v>
      </c>
      <c r="C294" s="27" t="n">
        <v>3</v>
      </c>
      <c r="D294" s="38"/>
      <c r="E294" s="27" t="n">
        <v>33</v>
      </c>
      <c r="F294" s="41" t="s">
        <v>498</v>
      </c>
    </row>
    <row r="295" customFormat="false" ht="15.6" hidden="false" customHeight="false" outlineLevel="0" collapsed="false">
      <c r="A295" s="27" t="n">
        <v>131</v>
      </c>
      <c r="B295" s="28" t="s">
        <v>499</v>
      </c>
      <c r="C295" s="35" t="n">
        <v>19</v>
      </c>
      <c r="D295" s="39"/>
      <c r="E295" s="74" t="n">
        <v>194</v>
      </c>
      <c r="F295" s="41" t="s">
        <v>64</v>
      </c>
    </row>
    <row r="296" customFormat="false" ht="15.6" hidden="false" customHeight="false" outlineLevel="0" collapsed="false">
      <c r="A296" s="27" t="n">
        <v>132</v>
      </c>
      <c r="B296" s="28" t="s">
        <v>500</v>
      </c>
      <c r="C296" s="35" t="n">
        <v>2</v>
      </c>
      <c r="D296" s="39"/>
      <c r="E296" s="35" t="n">
        <v>21</v>
      </c>
      <c r="F296" s="41" t="s">
        <v>501</v>
      </c>
    </row>
    <row r="297" customFormat="false" ht="15.6" hidden="false" customHeight="false" outlineLevel="0" collapsed="false">
      <c r="A297" s="27" t="n">
        <v>133</v>
      </c>
      <c r="B297" s="28" t="s">
        <v>502</v>
      </c>
      <c r="C297" s="35" t="n">
        <v>15</v>
      </c>
      <c r="D297" s="39"/>
      <c r="E297" s="35" t="n">
        <v>151</v>
      </c>
      <c r="F297" s="41" t="s">
        <v>503</v>
      </c>
    </row>
    <row r="298" customFormat="false" ht="15.6" hidden="false" customHeight="false" outlineLevel="0" collapsed="false">
      <c r="A298" s="27" t="n">
        <v>134</v>
      </c>
      <c r="B298" s="28" t="s">
        <v>504</v>
      </c>
      <c r="C298" s="35" t="n">
        <v>38</v>
      </c>
      <c r="D298" s="39"/>
      <c r="E298" s="35" t="n">
        <v>386</v>
      </c>
      <c r="F298" s="41" t="s">
        <v>505</v>
      </c>
    </row>
    <row r="299" customFormat="false" ht="15.6" hidden="false" customHeight="false" outlineLevel="0" collapsed="false">
      <c r="A299" s="27" t="n">
        <v>135</v>
      </c>
      <c r="B299" s="28" t="s">
        <v>506</v>
      </c>
      <c r="C299" s="35" t="n">
        <v>17</v>
      </c>
      <c r="D299" s="39"/>
      <c r="E299" s="35" t="n">
        <v>174</v>
      </c>
      <c r="F299" s="41" t="s">
        <v>507</v>
      </c>
    </row>
    <row r="300" customFormat="false" ht="15.6" hidden="false" customHeight="false" outlineLevel="0" collapsed="false">
      <c r="A300" s="27" t="n">
        <v>136</v>
      </c>
      <c r="B300" s="72" t="s">
        <v>508</v>
      </c>
      <c r="C300" s="27" t="n">
        <v>32</v>
      </c>
      <c r="D300" s="38"/>
      <c r="E300" s="27" t="n">
        <v>328</v>
      </c>
      <c r="F300" s="41" t="s">
        <v>509</v>
      </c>
    </row>
    <row r="301" customFormat="false" ht="15.6" hidden="false" customHeight="false" outlineLevel="0" collapsed="false">
      <c r="A301" s="27" t="n">
        <v>137</v>
      </c>
      <c r="B301" s="51" t="s">
        <v>510</v>
      </c>
      <c r="C301" s="47" t="n">
        <v>21</v>
      </c>
      <c r="D301" s="39"/>
      <c r="E301" s="47" t="n">
        <v>215</v>
      </c>
      <c r="F301" s="41" t="s">
        <v>511</v>
      </c>
    </row>
    <row r="302" customFormat="false" ht="15.6" hidden="false" customHeight="false" outlineLevel="0" collapsed="false">
      <c r="A302" s="27" t="n">
        <v>138</v>
      </c>
      <c r="B302" s="40" t="s">
        <v>512</v>
      </c>
      <c r="C302" s="35" t="n">
        <v>14</v>
      </c>
      <c r="D302" s="39"/>
      <c r="E302" s="35" t="n">
        <v>147</v>
      </c>
      <c r="F302" s="41" t="s">
        <v>513</v>
      </c>
    </row>
    <row r="303" customFormat="false" ht="15.6" hidden="false" customHeight="false" outlineLevel="0" collapsed="false">
      <c r="A303" s="27" t="n">
        <v>139</v>
      </c>
      <c r="B303" s="28" t="s">
        <v>514</v>
      </c>
      <c r="C303" s="35" t="n">
        <v>2</v>
      </c>
      <c r="D303" s="39"/>
      <c r="E303" s="35" t="n">
        <v>20</v>
      </c>
      <c r="F303" s="41" t="s">
        <v>515</v>
      </c>
    </row>
    <row r="304" customFormat="false" ht="15.6" hidden="false" customHeight="false" outlineLevel="0" collapsed="false">
      <c r="A304" s="27" t="n">
        <v>140</v>
      </c>
      <c r="B304" s="72" t="s">
        <v>516</v>
      </c>
      <c r="C304" s="27" t="n">
        <v>27</v>
      </c>
      <c r="D304" s="39"/>
      <c r="E304" s="27" t="n">
        <v>275</v>
      </c>
      <c r="F304" s="41" t="s">
        <v>517</v>
      </c>
    </row>
    <row r="305" customFormat="false" ht="15.6" hidden="false" customHeight="false" outlineLevel="0" collapsed="false">
      <c r="A305" s="27" t="n">
        <v>140</v>
      </c>
      <c r="B305" s="83" t="s">
        <v>518</v>
      </c>
      <c r="C305" s="35" t="n">
        <v>40</v>
      </c>
      <c r="D305" s="39"/>
      <c r="E305" s="35" t="n">
        <v>400</v>
      </c>
      <c r="F305" s="41" t="s">
        <v>517</v>
      </c>
    </row>
    <row r="306" customFormat="false" ht="15.6" hidden="false" customHeight="false" outlineLevel="0" collapsed="false">
      <c r="A306" s="27" t="n">
        <v>142</v>
      </c>
      <c r="B306" s="72" t="s">
        <v>519</v>
      </c>
      <c r="C306" s="27" t="n">
        <v>32</v>
      </c>
      <c r="D306" s="38"/>
      <c r="E306" s="27" t="n">
        <v>322</v>
      </c>
      <c r="F306" s="41" t="s">
        <v>520</v>
      </c>
    </row>
    <row r="307" customFormat="false" ht="15.6" hidden="false" customHeight="false" outlineLevel="0" collapsed="false">
      <c r="A307" s="27" t="n">
        <v>143</v>
      </c>
      <c r="B307" s="32" t="s">
        <v>521</v>
      </c>
      <c r="C307" s="33" t="n">
        <v>25</v>
      </c>
      <c r="D307" s="39"/>
      <c r="E307" s="33" t="n">
        <v>252</v>
      </c>
      <c r="F307" s="41" t="s">
        <v>522</v>
      </c>
    </row>
    <row r="308" customFormat="false" ht="20.4" hidden="false" customHeight="false" outlineLevel="0" collapsed="false">
      <c r="A308" s="27" t="n">
        <v>144</v>
      </c>
      <c r="B308" s="72" t="s">
        <v>523</v>
      </c>
      <c r="C308" s="27" t="n">
        <v>22</v>
      </c>
      <c r="D308" s="68"/>
      <c r="E308" s="27" t="n">
        <v>222</v>
      </c>
      <c r="F308" s="69" t="s">
        <v>524</v>
      </c>
    </row>
    <row r="309" customFormat="false" ht="15.6" hidden="false" customHeight="false" outlineLevel="0" collapsed="false">
      <c r="A309" s="27" t="n">
        <v>145</v>
      </c>
      <c r="B309" s="28" t="s">
        <v>525</v>
      </c>
      <c r="C309" s="35" t="n">
        <v>17</v>
      </c>
      <c r="D309" s="39"/>
      <c r="E309" s="35" t="n">
        <v>175</v>
      </c>
      <c r="F309" s="41" t="s">
        <v>526</v>
      </c>
    </row>
    <row r="310" customFormat="false" ht="15.6" hidden="false" customHeight="false" outlineLevel="0" collapsed="false">
      <c r="A310" s="27" t="n">
        <v>146</v>
      </c>
      <c r="B310" s="72" t="s">
        <v>527</v>
      </c>
      <c r="C310" s="27" t="n">
        <v>27</v>
      </c>
      <c r="D310" s="39"/>
      <c r="E310" s="27" t="n">
        <v>277</v>
      </c>
      <c r="F310" s="41" t="s">
        <v>528</v>
      </c>
    </row>
    <row r="311" customFormat="false" ht="15.6" hidden="false" customHeight="false" outlineLevel="0" collapsed="false">
      <c r="A311" s="27" t="n">
        <v>147</v>
      </c>
      <c r="B311" s="28" t="s">
        <v>529</v>
      </c>
      <c r="C311" s="35" t="n">
        <v>34</v>
      </c>
      <c r="D311" s="39"/>
      <c r="E311" s="35" t="n">
        <v>343</v>
      </c>
      <c r="F311" s="41" t="s">
        <v>530</v>
      </c>
    </row>
    <row r="312" customFormat="false" ht="15.6" hidden="false" customHeight="false" outlineLevel="0" collapsed="false">
      <c r="A312" s="27" t="n">
        <v>148</v>
      </c>
      <c r="B312" s="28" t="s">
        <v>531</v>
      </c>
      <c r="C312" s="35" t="n">
        <v>20</v>
      </c>
      <c r="D312" s="39"/>
      <c r="E312" s="35" t="n">
        <v>204</v>
      </c>
      <c r="F312" s="41" t="s">
        <v>532</v>
      </c>
    </row>
    <row r="313" customFormat="false" ht="15.6" hidden="false" customHeight="false" outlineLevel="0" collapsed="false">
      <c r="A313" s="27" t="n">
        <v>149</v>
      </c>
      <c r="B313" s="72" t="s">
        <v>533</v>
      </c>
      <c r="C313" s="27" t="n">
        <v>14</v>
      </c>
      <c r="D313" s="38"/>
      <c r="E313" s="27" t="n">
        <v>143</v>
      </c>
      <c r="F313" s="41" t="s">
        <v>534</v>
      </c>
    </row>
    <row r="314" customFormat="false" ht="15.6" hidden="false" customHeight="false" outlineLevel="0" collapsed="false">
      <c r="A314" s="27" t="n">
        <v>150</v>
      </c>
      <c r="B314" s="80"/>
      <c r="C314" s="81" t="n">
        <v>51</v>
      </c>
      <c r="D314" s="38"/>
      <c r="E314" s="81" t="n">
        <v>511</v>
      </c>
      <c r="F314" s="82" t="s">
        <v>535</v>
      </c>
    </row>
    <row r="315" customFormat="false" ht="15.6" hidden="false" customHeight="false" outlineLevel="0" collapsed="false">
      <c r="A315" s="27" t="n">
        <v>151</v>
      </c>
      <c r="B315" s="67" t="s">
        <v>536</v>
      </c>
      <c r="C315" s="45" t="n">
        <v>32</v>
      </c>
      <c r="D315" s="38"/>
      <c r="E315" s="45" t="n">
        <v>321</v>
      </c>
      <c r="F315" s="41" t="s">
        <v>537</v>
      </c>
    </row>
    <row r="316" customFormat="false" ht="15.6" hidden="false" customHeight="false" outlineLevel="0" collapsed="false">
      <c r="A316" s="27" t="n">
        <v>152</v>
      </c>
      <c r="B316" s="72" t="s">
        <v>538</v>
      </c>
      <c r="C316" s="27" t="n">
        <v>14</v>
      </c>
      <c r="D316" s="38"/>
      <c r="E316" s="27" t="n">
        <v>142</v>
      </c>
      <c r="F316" s="41" t="s">
        <v>539</v>
      </c>
    </row>
    <row r="317" customFormat="false" ht="15.6" hidden="false" customHeight="false" outlineLevel="0" collapsed="false">
      <c r="A317" s="27" t="n">
        <v>153</v>
      </c>
      <c r="B317" s="72" t="s">
        <v>540</v>
      </c>
      <c r="C317" s="27" t="n">
        <v>14</v>
      </c>
      <c r="D317" s="38"/>
      <c r="E317" s="27" t="n">
        <v>145</v>
      </c>
      <c r="F317" s="41" t="s">
        <v>541</v>
      </c>
    </row>
    <row r="318" customFormat="false" ht="15.6" hidden="false" customHeight="false" outlineLevel="0" collapsed="false">
      <c r="A318" s="27" t="n">
        <v>153</v>
      </c>
      <c r="B318" s="28" t="s">
        <v>542</v>
      </c>
      <c r="C318" s="35" t="n">
        <v>37</v>
      </c>
      <c r="D318" s="39"/>
      <c r="E318" s="35" t="n">
        <v>377</v>
      </c>
      <c r="F318" s="41" t="s">
        <v>541</v>
      </c>
    </row>
    <row r="319" customFormat="false" ht="15.6" hidden="false" customHeight="false" outlineLevel="0" collapsed="false">
      <c r="A319" s="27" t="n">
        <v>155</v>
      </c>
      <c r="B319" s="40" t="s">
        <v>543</v>
      </c>
      <c r="C319" s="35" t="n">
        <v>5</v>
      </c>
      <c r="D319" s="39"/>
      <c r="E319" s="35" t="n">
        <v>51</v>
      </c>
      <c r="F319" s="41" t="s">
        <v>544</v>
      </c>
    </row>
    <row r="320" customFormat="false" ht="15.6" hidden="false" customHeight="false" outlineLevel="0" collapsed="false">
      <c r="A320" s="27" t="n">
        <v>155</v>
      </c>
      <c r="B320" s="28" t="s">
        <v>545</v>
      </c>
      <c r="C320" s="35" t="n">
        <v>37</v>
      </c>
      <c r="D320" s="39"/>
      <c r="E320" s="35" t="n">
        <v>372</v>
      </c>
      <c r="F320" s="41" t="s">
        <v>544</v>
      </c>
    </row>
    <row r="321" customFormat="false" ht="15.6" hidden="false" customHeight="false" outlineLevel="0" collapsed="false">
      <c r="A321" s="27" t="n">
        <v>157</v>
      </c>
      <c r="B321" s="40" t="s">
        <v>546</v>
      </c>
      <c r="C321" s="35" t="n">
        <v>5</v>
      </c>
      <c r="D321" s="39"/>
      <c r="E321" s="35" t="n">
        <v>52</v>
      </c>
      <c r="F321" s="41" t="s">
        <v>547</v>
      </c>
    </row>
    <row r="322" customFormat="false" ht="15.6" hidden="false" customHeight="false" outlineLevel="0" collapsed="false">
      <c r="A322" s="27" t="n">
        <v>158</v>
      </c>
      <c r="B322" s="40" t="s">
        <v>548</v>
      </c>
      <c r="C322" s="35" t="n">
        <v>5</v>
      </c>
      <c r="D322" s="39"/>
      <c r="E322" s="35" t="n">
        <v>50</v>
      </c>
      <c r="F322" s="41" t="s">
        <v>549</v>
      </c>
    </row>
    <row r="323" customFormat="false" ht="15.6" hidden="false" customHeight="false" outlineLevel="0" collapsed="false">
      <c r="A323" s="27" t="n">
        <v>159</v>
      </c>
      <c r="B323" s="72" t="s">
        <v>550</v>
      </c>
      <c r="C323" s="27" t="n">
        <v>14</v>
      </c>
      <c r="D323" s="38"/>
      <c r="E323" s="27" t="n">
        <v>144</v>
      </c>
      <c r="F323" s="41" t="s">
        <v>551</v>
      </c>
    </row>
    <row r="324" customFormat="false" ht="15.6" hidden="false" customHeight="false" outlineLevel="0" collapsed="false">
      <c r="A324" s="27" t="n">
        <v>160</v>
      </c>
      <c r="B324" s="72" t="s">
        <v>552</v>
      </c>
      <c r="C324" s="27" t="n">
        <v>32</v>
      </c>
      <c r="D324" s="38"/>
      <c r="E324" s="27" t="n">
        <v>323</v>
      </c>
      <c r="F324" s="41" t="s">
        <v>553</v>
      </c>
    </row>
    <row r="325" customFormat="false" ht="15.6" hidden="false" customHeight="false" outlineLevel="0" collapsed="false">
      <c r="A325" s="27" t="n">
        <v>161</v>
      </c>
      <c r="B325" s="40" t="s">
        <v>554</v>
      </c>
      <c r="C325" s="35" t="n">
        <v>5</v>
      </c>
      <c r="D325" s="39"/>
      <c r="E325" s="35" t="n">
        <v>53</v>
      </c>
      <c r="F325" s="41" t="s">
        <v>555</v>
      </c>
    </row>
    <row r="326" customFormat="false" ht="15.6" hidden="false" customHeight="false" outlineLevel="0" collapsed="false">
      <c r="A326" s="27" t="n">
        <v>162</v>
      </c>
      <c r="B326" s="28" t="s">
        <v>556</v>
      </c>
      <c r="C326" s="35" t="n">
        <v>1</v>
      </c>
      <c r="D326" s="39"/>
      <c r="E326" s="35" t="n">
        <v>10</v>
      </c>
      <c r="F326" s="41" t="s">
        <v>557</v>
      </c>
    </row>
    <row r="327" customFormat="false" ht="15.6" hidden="false" customHeight="false" outlineLevel="0" collapsed="false">
      <c r="A327" s="27" t="n">
        <v>163</v>
      </c>
      <c r="B327" s="72" t="s">
        <v>558</v>
      </c>
      <c r="C327" s="27" t="n">
        <v>31</v>
      </c>
      <c r="D327" s="38"/>
      <c r="E327" s="27" t="n">
        <v>317</v>
      </c>
      <c r="F327" s="41" t="s">
        <v>559</v>
      </c>
    </row>
    <row r="328" customFormat="false" ht="15.6" hidden="false" customHeight="false" outlineLevel="0" collapsed="false">
      <c r="A328" s="27" t="n">
        <v>164</v>
      </c>
      <c r="B328" s="28"/>
      <c r="C328" s="35" t="n">
        <v>38</v>
      </c>
      <c r="D328" s="39"/>
      <c r="E328" s="35" t="n">
        <v>388</v>
      </c>
      <c r="F328" s="41" t="s">
        <v>560</v>
      </c>
    </row>
    <row r="329" customFormat="false" ht="15.6" hidden="false" customHeight="false" outlineLevel="0" collapsed="false">
      <c r="A329" s="27" t="n">
        <v>165</v>
      </c>
      <c r="B329" s="28" t="s">
        <v>561</v>
      </c>
      <c r="C329" s="35" t="n">
        <v>2</v>
      </c>
      <c r="D329" s="39"/>
      <c r="E329" s="35" t="n">
        <v>28</v>
      </c>
      <c r="F329" s="41" t="s">
        <v>562</v>
      </c>
    </row>
    <row r="330" customFormat="false" ht="15.6" hidden="false" customHeight="false" outlineLevel="0" collapsed="false">
      <c r="A330" s="27" t="n">
        <v>166</v>
      </c>
      <c r="B330" s="80" t="s">
        <v>563</v>
      </c>
      <c r="C330" s="81" t="n">
        <v>7</v>
      </c>
      <c r="D330" s="38"/>
      <c r="E330" s="81" t="n">
        <v>78</v>
      </c>
      <c r="F330" s="82" t="s">
        <v>564</v>
      </c>
    </row>
    <row r="331" customFormat="false" ht="15.6" hidden="false" customHeight="false" outlineLevel="0" collapsed="false">
      <c r="A331" s="27" t="n">
        <v>167</v>
      </c>
      <c r="B331" s="72" t="s">
        <v>565</v>
      </c>
      <c r="C331" s="27" t="n">
        <v>31</v>
      </c>
      <c r="D331" s="38"/>
      <c r="E331" s="27" t="n">
        <v>314</v>
      </c>
      <c r="F331" s="41" t="s">
        <v>566</v>
      </c>
    </row>
    <row r="332" customFormat="false" ht="15.6" hidden="false" customHeight="false" outlineLevel="0" collapsed="false">
      <c r="A332" s="27" t="n">
        <v>168</v>
      </c>
      <c r="B332" s="72" t="s">
        <v>567</v>
      </c>
      <c r="C332" s="27" t="n">
        <v>3</v>
      </c>
      <c r="D332" s="38"/>
      <c r="E332" s="27" t="n">
        <v>31</v>
      </c>
      <c r="F332" s="41" t="s">
        <v>568</v>
      </c>
    </row>
    <row r="333" customFormat="false" ht="15.6" hidden="false" customHeight="false" outlineLevel="0" collapsed="false">
      <c r="A333" s="27" t="n">
        <v>169</v>
      </c>
      <c r="B333" s="28" t="s">
        <v>569</v>
      </c>
      <c r="C333" s="35" t="n">
        <v>2</v>
      </c>
      <c r="D333" s="39"/>
      <c r="E333" s="35" t="n">
        <v>24</v>
      </c>
      <c r="F333" s="41" t="s">
        <v>570</v>
      </c>
    </row>
    <row r="334" customFormat="false" ht="15.6" hidden="false" customHeight="false" outlineLevel="0" collapsed="false">
      <c r="A334" s="27" t="n">
        <v>170</v>
      </c>
      <c r="B334" s="28"/>
      <c r="C334" s="35" t="n">
        <v>2</v>
      </c>
      <c r="D334" s="39"/>
      <c r="E334" s="35" t="n">
        <v>24</v>
      </c>
      <c r="F334" s="41" t="s">
        <v>571</v>
      </c>
    </row>
    <row r="335" customFormat="false" ht="15.6" hidden="false" customHeight="false" outlineLevel="0" collapsed="false">
      <c r="A335" s="27" t="n">
        <v>171</v>
      </c>
      <c r="B335" s="80"/>
      <c r="C335" s="81" t="n">
        <v>51</v>
      </c>
      <c r="D335" s="38"/>
      <c r="E335" s="81" t="n">
        <v>516</v>
      </c>
      <c r="F335" s="82" t="s">
        <v>572</v>
      </c>
    </row>
    <row r="336" customFormat="false" ht="15.6" hidden="false" customHeight="false" outlineLevel="0" collapsed="false">
      <c r="A336" s="27" t="n">
        <v>172</v>
      </c>
      <c r="B336" s="80"/>
      <c r="C336" s="81" t="n">
        <v>51</v>
      </c>
      <c r="D336" s="38"/>
      <c r="E336" s="81" t="n">
        <v>515</v>
      </c>
      <c r="F336" s="82" t="s">
        <v>573</v>
      </c>
    </row>
    <row r="337" customFormat="false" ht="15.6" hidden="false" customHeight="false" outlineLevel="0" collapsed="false">
      <c r="A337" s="27" t="n">
        <v>173</v>
      </c>
      <c r="B337" s="80"/>
      <c r="C337" s="81" t="n">
        <v>51</v>
      </c>
      <c r="D337" s="38"/>
      <c r="E337" s="81" t="n">
        <v>514</v>
      </c>
      <c r="F337" s="82" t="s">
        <v>574</v>
      </c>
    </row>
    <row r="338" customFormat="false" ht="15.6" hidden="false" customHeight="false" outlineLevel="0" collapsed="false">
      <c r="A338" s="27" t="n">
        <v>173</v>
      </c>
      <c r="B338" s="28" t="s">
        <v>575</v>
      </c>
      <c r="C338" s="35" t="n">
        <v>38</v>
      </c>
      <c r="D338" s="39"/>
      <c r="E338" s="35" t="n">
        <v>387</v>
      </c>
      <c r="F338" s="41" t="s">
        <v>574</v>
      </c>
    </row>
    <row r="339" customFormat="false" ht="15.6" hidden="false" customHeight="false" outlineLevel="0" collapsed="false">
      <c r="A339" s="27" t="n">
        <v>175</v>
      </c>
      <c r="B339" s="72" t="s">
        <v>576</v>
      </c>
      <c r="C339" s="27" t="n">
        <v>27</v>
      </c>
      <c r="D339" s="39"/>
      <c r="E339" s="27" t="n">
        <v>271</v>
      </c>
      <c r="F339" s="41" t="s">
        <v>577</v>
      </c>
    </row>
    <row r="340" customFormat="false" ht="15.6" hidden="false" customHeight="false" outlineLevel="0" collapsed="false">
      <c r="A340" s="27" t="n">
        <v>176</v>
      </c>
      <c r="B340" s="80"/>
      <c r="C340" s="81" t="n">
        <v>51</v>
      </c>
      <c r="D340" s="38"/>
      <c r="E340" s="81" t="n">
        <v>512</v>
      </c>
      <c r="F340" s="82" t="s">
        <v>578</v>
      </c>
    </row>
    <row r="341" customFormat="false" ht="15.6" hidden="false" customHeight="false" outlineLevel="0" collapsed="false">
      <c r="A341" s="27" t="n">
        <v>177</v>
      </c>
      <c r="B341" s="28" t="s">
        <v>579</v>
      </c>
      <c r="C341" s="35" t="n">
        <v>37</v>
      </c>
      <c r="D341" s="39"/>
      <c r="E341" s="35" t="n">
        <v>379</v>
      </c>
      <c r="F341" s="41" t="s">
        <v>580</v>
      </c>
    </row>
    <row r="342" customFormat="false" ht="15.6" hidden="false" customHeight="false" outlineLevel="0" collapsed="false">
      <c r="A342" s="27" t="n">
        <v>178</v>
      </c>
      <c r="B342" s="28" t="s">
        <v>581</v>
      </c>
      <c r="C342" s="35" t="n">
        <v>37</v>
      </c>
      <c r="D342" s="39"/>
      <c r="E342" s="35" t="n">
        <v>378</v>
      </c>
      <c r="F342" s="41" t="s">
        <v>582</v>
      </c>
    </row>
    <row r="343" customFormat="false" ht="15.6" hidden="false" customHeight="false" outlineLevel="0" collapsed="false">
      <c r="A343" s="27" t="n">
        <v>179</v>
      </c>
      <c r="B343" s="46" t="s">
        <v>583</v>
      </c>
      <c r="C343" s="47" t="n">
        <v>14</v>
      </c>
      <c r="D343" s="39"/>
      <c r="E343" s="47" t="n">
        <v>146</v>
      </c>
      <c r="F343" s="41" t="s">
        <v>584</v>
      </c>
    </row>
    <row r="344" customFormat="false" ht="20.4" hidden="false" customHeight="false" outlineLevel="0" collapsed="false">
      <c r="A344" s="27" t="n">
        <v>180</v>
      </c>
      <c r="B344" s="72" t="s">
        <v>585</v>
      </c>
      <c r="C344" s="27" t="n">
        <v>22</v>
      </c>
      <c r="D344" s="68"/>
      <c r="E344" s="27" t="n">
        <v>224</v>
      </c>
      <c r="F344" s="69" t="s">
        <v>586</v>
      </c>
    </row>
    <row r="345" customFormat="false" ht="15.6" hidden="false" customHeight="false" outlineLevel="0" collapsed="false">
      <c r="A345" s="27" t="n">
        <v>181</v>
      </c>
      <c r="B345" s="72" t="s">
        <v>587</v>
      </c>
      <c r="C345" s="27" t="n">
        <v>14</v>
      </c>
      <c r="D345" s="38"/>
      <c r="E345" s="27" t="n">
        <v>141</v>
      </c>
      <c r="F345" s="41" t="s">
        <v>588</v>
      </c>
    </row>
    <row r="346" customFormat="false" ht="15.6" hidden="false" customHeight="false" outlineLevel="0" collapsed="false">
      <c r="A346" s="27" t="n">
        <v>182</v>
      </c>
      <c r="B346" s="72" t="s">
        <v>589</v>
      </c>
      <c r="C346" s="27" t="n">
        <v>30</v>
      </c>
      <c r="D346" s="39"/>
      <c r="E346" s="27" t="n">
        <v>307</v>
      </c>
      <c r="F346" s="41" t="s">
        <v>590</v>
      </c>
    </row>
    <row r="347" customFormat="false" ht="15.6" hidden="false" customHeight="false" outlineLevel="0" collapsed="false">
      <c r="A347" s="27" t="n">
        <v>183</v>
      </c>
      <c r="B347" s="72" t="s">
        <v>591</v>
      </c>
      <c r="C347" s="27" t="n">
        <v>30</v>
      </c>
      <c r="D347" s="39"/>
      <c r="E347" s="27" t="n">
        <v>300</v>
      </c>
      <c r="F347" s="41" t="s">
        <v>592</v>
      </c>
    </row>
    <row r="348" customFormat="false" ht="15.6" hidden="false" customHeight="false" outlineLevel="0" collapsed="false">
      <c r="A348" s="27" t="n">
        <v>184</v>
      </c>
      <c r="B348" s="28" t="s">
        <v>593</v>
      </c>
      <c r="C348" s="35" t="n">
        <v>17</v>
      </c>
      <c r="D348" s="39"/>
      <c r="E348" s="35" t="n">
        <v>171</v>
      </c>
      <c r="F348" s="41" t="s">
        <v>594</v>
      </c>
    </row>
    <row r="349" customFormat="false" ht="15.6" hidden="false" customHeight="false" outlineLevel="0" collapsed="false">
      <c r="A349" s="27" t="n">
        <v>185</v>
      </c>
      <c r="B349" s="72" t="s">
        <v>595</v>
      </c>
      <c r="C349" s="27" t="n">
        <v>5</v>
      </c>
      <c r="D349" s="39"/>
      <c r="E349" s="27" t="n">
        <v>58</v>
      </c>
      <c r="F349" s="41" t="s">
        <v>596</v>
      </c>
    </row>
    <row r="350" customFormat="false" ht="15.6" hidden="false" customHeight="false" outlineLevel="0" collapsed="false">
      <c r="A350" s="27" t="n">
        <v>186</v>
      </c>
      <c r="B350" s="72" t="s">
        <v>597</v>
      </c>
      <c r="C350" s="27" t="n">
        <v>27</v>
      </c>
      <c r="D350" s="39"/>
      <c r="E350" s="27" t="n">
        <v>270</v>
      </c>
      <c r="F350" s="41" t="s">
        <v>598</v>
      </c>
    </row>
    <row r="351" customFormat="false" ht="15.6" hidden="false" customHeight="false" outlineLevel="0" collapsed="false">
      <c r="A351" s="27" t="n">
        <v>187</v>
      </c>
      <c r="B351" s="40" t="s">
        <v>599</v>
      </c>
      <c r="C351" s="35" t="n">
        <v>5</v>
      </c>
      <c r="D351" s="39"/>
      <c r="E351" s="35" t="n">
        <v>54</v>
      </c>
      <c r="F351" s="41" t="s">
        <v>600</v>
      </c>
    </row>
    <row r="352" customFormat="false" ht="15.6" hidden="false" customHeight="false" outlineLevel="0" collapsed="false">
      <c r="A352" s="27" t="n">
        <v>188</v>
      </c>
      <c r="B352" s="28" t="s">
        <v>601</v>
      </c>
      <c r="C352" s="35" t="n">
        <v>37</v>
      </c>
      <c r="D352" s="39"/>
      <c r="E352" s="35" t="n">
        <v>373</v>
      </c>
      <c r="F352" s="41" t="s">
        <v>602</v>
      </c>
    </row>
    <row r="353" customFormat="false" ht="15.6" hidden="false" customHeight="false" outlineLevel="0" collapsed="false">
      <c r="A353" s="27" t="n">
        <v>189</v>
      </c>
      <c r="B353" s="72" t="s">
        <v>603</v>
      </c>
      <c r="C353" s="27" t="n">
        <v>32</v>
      </c>
      <c r="D353" s="38"/>
      <c r="E353" s="27" t="n">
        <v>320</v>
      </c>
      <c r="F353" s="41" t="s">
        <v>604</v>
      </c>
    </row>
    <row r="354" customFormat="false" ht="15.6" hidden="false" customHeight="false" outlineLevel="0" collapsed="false">
      <c r="A354" s="27" t="n">
        <v>190</v>
      </c>
      <c r="B354" s="72" t="s">
        <v>605</v>
      </c>
      <c r="C354" s="27" t="n">
        <v>32</v>
      </c>
      <c r="D354" s="38"/>
      <c r="E354" s="27" t="n">
        <v>329</v>
      </c>
      <c r="F354" s="41" t="s">
        <v>168</v>
      </c>
    </row>
    <row r="355" customFormat="false" ht="15.6" hidden="false" customHeight="false" outlineLevel="0" collapsed="false">
      <c r="A355" s="27" t="n">
        <v>191</v>
      </c>
      <c r="B355" s="66"/>
      <c r="C355" s="35" t="n">
        <v>60</v>
      </c>
      <c r="D355" s="39"/>
      <c r="E355" s="35" t="n">
        <v>604</v>
      </c>
      <c r="F355" s="41" t="s">
        <v>606</v>
      </c>
    </row>
    <row r="356" customFormat="false" ht="15.6" hidden="false" customHeight="false" outlineLevel="0" collapsed="false">
      <c r="A356" s="27" t="n">
        <v>192</v>
      </c>
      <c r="B356" s="28" t="s">
        <v>607</v>
      </c>
      <c r="C356" s="35" t="n">
        <v>35</v>
      </c>
      <c r="D356" s="39"/>
      <c r="E356" s="35" t="n">
        <v>350</v>
      </c>
      <c r="F356" s="41" t="s">
        <v>608</v>
      </c>
    </row>
    <row r="357" customFormat="false" ht="15.6" hidden="false" customHeight="false" outlineLevel="0" collapsed="false">
      <c r="A357" s="27" t="n">
        <v>193</v>
      </c>
      <c r="B357" s="28"/>
      <c r="C357" s="35" t="n">
        <v>60</v>
      </c>
      <c r="D357" s="39"/>
      <c r="E357" s="35" t="n">
        <v>606</v>
      </c>
      <c r="F357" s="41" t="s">
        <v>609</v>
      </c>
    </row>
    <row r="358" customFormat="false" ht="15.6" hidden="false" customHeight="false" outlineLevel="0" collapsed="false">
      <c r="A358" s="27" t="n">
        <v>194</v>
      </c>
      <c r="B358" s="28" t="s">
        <v>610</v>
      </c>
      <c r="C358" s="35" t="n">
        <v>35</v>
      </c>
      <c r="D358" s="39"/>
      <c r="E358" s="35" t="n">
        <v>353</v>
      </c>
      <c r="F358" s="41" t="s">
        <v>611</v>
      </c>
    </row>
    <row r="359" customFormat="false" ht="15.6" hidden="false" customHeight="false" outlineLevel="0" collapsed="false">
      <c r="A359" s="27" t="n">
        <v>195</v>
      </c>
      <c r="B359" s="28" t="s">
        <v>612</v>
      </c>
      <c r="C359" s="35" t="n">
        <v>16</v>
      </c>
      <c r="D359" s="39"/>
      <c r="E359" s="74" t="n">
        <v>166</v>
      </c>
      <c r="F359" s="41" t="s">
        <v>187</v>
      </c>
    </row>
    <row r="360" customFormat="false" ht="15.6" hidden="false" customHeight="false" outlineLevel="0" collapsed="false">
      <c r="A360" s="27" t="n">
        <v>196</v>
      </c>
      <c r="B360" s="28" t="s">
        <v>613</v>
      </c>
      <c r="C360" s="35" t="n">
        <v>2</v>
      </c>
      <c r="D360" s="39"/>
      <c r="E360" s="35" t="n">
        <v>22</v>
      </c>
      <c r="F360" s="41" t="s">
        <v>614</v>
      </c>
    </row>
    <row r="361" customFormat="false" ht="15.6" hidden="false" customHeight="false" outlineLevel="0" collapsed="false">
      <c r="A361" s="27" t="n">
        <v>197</v>
      </c>
      <c r="B361" s="28" t="s">
        <v>615</v>
      </c>
      <c r="C361" s="35" t="n">
        <v>2</v>
      </c>
      <c r="D361" s="39"/>
      <c r="E361" s="35" t="n">
        <v>23</v>
      </c>
      <c r="F361" s="41" t="s">
        <v>614</v>
      </c>
    </row>
    <row r="362" customFormat="false" ht="15.6" hidden="false" customHeight="false" outlineLevel="0" collapsed="false">
      <c r="A362" s="27" t="n">
        <v>198</v>
      </c>
      <c r="B362" s="28" t="s">
        <v>616</v>
      </c>
      <c r="C362" s="35" t="n">
        <v>34</v>
      </c>
      <c r="D362" s="39"/>
      <c r="E362" s="35" t="n">
        <v>342</v>
      </c>
      <c r="F362" s="41" t="s">
        <v>614</v>
      </c>
    </row>
    <row r="363" customFormat="false" ht="15.6" hidden="false" customHeight="false" outlineLevel="0" collapsed="false">
      <c r="A363" s="27" t="n">
        <v>199</v>
      </c>
      <c r="B363" s="28" t="s">
        <v>617</v>
      </c>
      <c r="C363" s="35" t="n">
        <v>34</v>
      </c>
      <c r="D363" s="39"/>
      <c r="E363" s="35" t="n">
        <v>344</v>
      </c>
      <c r="F363" s="41" t="s">
        <v>614</v>
      </c>
    </row>
    <row r="364" customFormat="false" ht="15.6" hidden="false" customHeight="false" outlineLevel="0" collapsed="false">
      <c r="A364" s="27" t="n">
        <v>200</v>
      </c>
      <c r="B364" s="72" t="s">
        <v>618</v>
      </c>
      <c r="C364" s="27" t="n">
        <v>30</v>
      </c>
      <c r="D364" s="39"/>
      <c r="E364" s="27" t="n">
        <v>303</v>
      </c>
      <c r="F364" s="41" t="s">
        <v>226</v>
      </c>
    </row>
    <row r="365" customFormat="false" ht="15.6" hidden="false" customHeight="false" outlineLevel="0" collapsed="false">
      <c r="A365" s="27" t="n">
        <v>201</v>
      </c>
      <c r="B365" s="72" t="s">
        <v>619</v>
      </c>
      <c r="C365" s="27" t="n">
        <v>30</v>
      </c>
      <c r="D365" s="39"/>
      <c r="E365" s="27" t="n">
        <v>304</v>
      </c>
      <c r="F365" s="41" t="s">
        <v>226</v>
      </c>
    </row>
    <row r="366" customFormat="false" ht="15.6" hidden="false" customHeight="false" outlineLevel="0" collapsed="false">
      <c r="A366" s="27" t="n">
        <v>202</v>
      </c>
      <c r="B366" s="72" t="s">
        <v>620</v>
      </c>
      <c r="C366" s="27" t="n">
        <v>30</v>
      </c>
      <c r="D366" s="39"/>
      <c r="E366" s="27" t="n">
        <v>305</v>
      </c>
      <c r="F366" s="41" t="s">
        <v>226</v>
      </c>
    </row>
    <row r="367" customFormat="false" ht="15.6" hidden="false" customHeight="false" outlineLevel="0" collapsed="false">
      <c r="A367" s="27" t="n">
        <v>203</v>
      </c>
      <c r="B367" s="72" t="s">
        <v>621</v>
      </c>
      <c r="C367" s="27" t="n">
        <v>30</v>
      </c>
      <c r="D367" s="39"/>
      <c r="E367" s="27" t="n">
        <v>306</v>
      </c>
      <c r="F367" s="41" t="s">
        <v>226</v>
      </c>
    </row>
    <row r="368" customFormat="false" ht="15.6" hidden="false" customHeight="false" outlineLevel="0" collapsed="false">
      <c r="A368" s="27" t="n">
        <v>204</v>
      </c>
      <c r="B368" s="72" t="s">
        <v>622</v>
      </c>
      <c r="C368" s="27" t="n">
        <v>3</v>
      </c>
      <c r="D368" s="38"/>
      <c r="E368" s="27" t="n">
        <v>30</v>
      </c>
      <c r="F368" s="41" t="s">
        <v>226</v>
      </c>
    </row>
    <row r="369" customFormat="false" ht="15.6" hidden="false" customHeight="false" outlineLevel="0" collapsed="false">
      <c r="A369" s="27" t="n">
        <v>205</v>
      </c>
      <c r="B369" s="67" t="s">
        <v>623</v>
      </c>
      <c r="C369" s="45" t="n">
        <v>31</v>
      </c>
      <c r="D369" s="38"/>
      <c r="E369" s="45" t="n">
        <v>310</v>
      </c>
      <c r="F369" s="41" t="s">
        <v>226</v>
      </c>
    </row>
    <row r="370" customFormat="false" ht="15.6" hidden="false" customHeight="false" outlineLevel="0" collapsed="false">
      <c r="A370" s="27" t="n">
        <v>206</v>
      </c>
      <c r="B370" s="72" t="s">
        <v>624</v>
      </c>
      <c r="C370" s="27" t="n">
        <v>31</v>
      </c>
      <c r="D370" s="38"/>
      <c r="E370" s="27" t="n">
        <v>316</v>
      </c>
      <c r="F370" s="41" t="s">
        <v>226</v>
      </c>
    </row>
    <row r="371" customFormat="false" ht="15.6" hidden="false" customHeight="false" outlineLevel="0" collapsed="false">
      <c r="A371" s="27" t="n">
        <v>207</v>
      </c>
      <c r="B371" s="28" t="s">
        <v>625</v>
      </c>
      <c r="C371" s="35" t="n">
        <v>2</v>
      </c>
      <c r="D371" s="39"/>
      <c r="E371" s="35" t="n">
        <v>26</v>
      </c>
      <c r="F371" s="41" t="s">
        <v>226</v>
      </c>
    </row>
    <row r="372" customFormat="false" ht="15.6" hidden="false" customHeight="false" outlineLevel="0" collapsed="false">
      <c r="A372" s="27" t="n">
        <v>208</v>
      </c>
      <c r="B372" s="28" t="s">
        <v>626</v>
      </c>
      <c r="C372" s="35" t="s">
        <v>16</v>
      </c>
      <c r="D372" s="39"/>
      <c r="E372" s="35" t="n">
        <v>94</v>
      </c>
      <c r="F372" s="41" t="s">
        <v>226</v>
      </c>
    </row>
    <row r="373" customFormat="false" ht="15.6" hidden="false" customHeight="false" outlineLevel="0" collapsed="false">
      <c r="A373" s="27" t="n">
        <v>209</v>
      </c>
      <c r="B373" s="28" t="s">
        <v>627</v>
      </c>
      <c r="C373" s="35" t="n">
        <v>25</v>
      </c>
      <c r="D373" s="39"/>
      <c r="E373" s="35" t="n">
        <v>250</v>
      </c>
      <c r="F373" s="41" t="s">
        <v>226</v>
      </c>
    </row>
    <row r="374" customFormat="false" ht="15.6" hidden="false" customHeight="false" outlineLevel="0" collapsed="false">
      <c r="A374" s="27" t="n">
        <v>210</v>
      </c>
      <c r="B374" s="32" t="s">
        <v>628</v>
      </c>
      <c r="C374" s="33" t="n">
        <v>25</v>
      </c>
      <c r="D374" s="39"/>
      <c r="E374" s="33" t="n">
        <v>253</v>
      </c>
      <c r="F374" s="41" t="s">
        <v>226</v>
      </c>
    </row>
    <row r="375" customFormat="false" ht="15.6" hidden="false" customHeight="false" outlineLevel="0" collapsed="false">
      <c r="A375" s="27" t="n">
        <v>211</v>
      </c>
      <c r="B375" s="28" t="s">
        <v>629</v>
      </c>
      <c r="C375" s="35" t="n">
        <v>25</v>
      </c>
      <c r="D375" s="39"/>
      <c r="E375" s="35" t="n">
        <v>254</v>
      </c>
      <c r="F375" s="41" t="s">
        <v>226</v>
      </c>
    </row>
    <row r="376" customFormat="false" ht="15.6" hidden="false" customHeight="false" outlineLevel="0" collapsed="false">
      <c r="A376" s="27" t="n">
        <v>212</v>
      </c>
      <c r="B376" s="28" t="s">
        <v>630</v>
      </c>
      <c r="C376" s="35" t="n">
        <v>25</v>
      </c>
      <c r="D376" s="39"/>
      <c r="E376" s="35" t="n">
        <v>255</v>
      </c>
      <c r="F376" s="41" t="s">
        <v>226</v>
      </c>
    </row>
    <row r="377" customFormat="false" ht="15.6" hidden="false" customHeight="false" outlineLevel="0" collapsed="false">
      <c r="A377" s="27" t="n">
        <v>213</v>
      </c>
      <c r="B377" s="51" t="s">
        <v>631</v>
      </c>
      <c r="C377" s="47" t="n">
        <v>1</v>
      </c>
      <c r="D377" s="39"/>
      <c r="E377" s="47" t="n">
        <v>11</v>
      </c>
      <c r="F377" s="41" t="s">
        <v>226</v>
      </c>
    </row>
    <row r="378" customFormat="false" ht="15.6" hidden="false" customHeight="false" outlineLevel="0" collapsed="false">
      <c r="A378" s="27" t="n">
        <v>214</v>
      </c>
      <c r="B378" s="28" t="s">
        <v>632</v>
      </c>
      <c r="C378" s="35" t="n">
        <v>1</v>
      </c>
      <c r="D378" s="39"/>
      <c r="E378" s="35" t="n">
        <v>14</v>
      </c>
      <c r="F378" s="41" t="s">
        <v>226</v>
      </c>
    </row>
    <row r="379" customFormat="false" ht="15.6" hidden="false" customHeight="false" outlineLevel="0" collapsed="false">
      <c r="A379" s="27" t="n">
        <v>215</v>
      </c>
      <c r="B379" s="28" t="s">
        <v>633</v>
      </c>
      <c r="C379" s="35" t="n">
        <v>1</v>
      </c>
      <c r="D379" s="39"/>
      <c r="E379" s="35" t="n">
        <v>15</v>
      </c>
      <c r="F379" s="41" t="s">
        <v>226</v>
      </c>
    </row>
    <row r="380" customFormat="false" ht="15.6" hidden="false" customHeight="false" outlineLevel="0" collapsed="false">
      <c r="A380" s="27" t="n">
        <v>216</v>
      </c>
      <c r="B380" s="28" t="s">
        <v>634</v>
      </c>
      <c r="C380" s="35" t="n">
        <v>40</v>
      </c>
      <c r="D380" s="39"/>
      <c r="E380" s="35" t="n">
        <v>407</v>
      </c>
      <c r="F380" s="41" t="s">
        <v>226</v>
      </c>
    </row>
    <row r="381" customFormat="false" ht="15.6" hidden="false" customHeight="false" outlineLevel="0" collapsed="false">
      <c r="A381" s="27" t="n">
        <v>217</v>
      </c>
      <c r="B381" s="28" t="s">
        <v>635</v>
      </c>
      <c r="C381" s="35" t="n">
        <v>37</v>
      </c>
      <c r="D381" s="39"/>
      <c r="E381" s="35" t="n">
        <v>371</v>
      </c>
      <c r="F381" s="41" t="s">
        <v>226</v>
      </c>
    </row>
    <row r="382" customFormat="false" ht="15.6" hidden="false" customHeight="false" outlineLevel="0" collapsed="false">
      <c r="A382" s="27" t="n">
        <v>218</v>
      </c>
      <c r="B382" s="28" t="s">
        <v>636</v>
      </c>
      <c r="C382" s="35" t="n">
        <v>37</v>
      </c>
      <c r="D382" s="39"/>
      <c r="E382" s="35" t="n">
        <v>376</v>
      </c>
      <c r="F382" s="41" t="s">
        <v>226</v>
      </c>
    </row>
    <row r="383" customFormat="false" ht="15.6" hidden="false" customHeight="false" outlineLevel="0" collapsed="false">
      <c r="A383" s="27" t="n">
        <v>219</v>
      </c>
      <c r="B383" s="28" t="s">
        <v>637</v>
      </c>
      <c r="C383" s="35" t="n">
        <v>16</v>
      </c>
      <c r="D383" s="39"/>
      <c r="E383" s="35" t="n">
        <v>161</v>
      </c>
      <c r="F383" s="41" t="s">
        <v>226</v>
      </c>
    </row>
    <row r="384" customFormat="false" ht="15.6" hidden="false" customHeight="false" outlineLevel="0" collapsed="false">
      <c r="A384" s="27" t="n">
        <v>220</v>
      </c>
      <c r="B384" s="28" t="s">
        <v>638</v>
      </c>
      <c r="C384" s="35" t="n">
        <v>16</v>
      </c>
      <c r="D384" s="39"/>
      <c r="E384" s="74" t="n">
        <v>162</v>
      </c>
      <c r="F384" s="41" t="s">
        <v>226</v>
      </c>
    </row>
    <row r="385" customFormat="false" ht="15.6" hidden="false" customHeight="false" outlineLevel="0" collapsed="false">
      <c r="A385" s="27" t="n">
        <v>221</v>
      </c>
      <c r="B385" s="51" t="s">
        <v>639</v>
      </c>
      <c r="C385" s="47" t="n">
        <v>38</v>
      </c>
      <c r="D385" s="39"/>
      <c r="E385" s="35" t="n">
        <v>380</v>
      </c>
      <c r="F385" s="41" t="s">
        <v>226</v>
      </c>
    </row>
    <row r="386" customFormat="false" ht="15.6" hidden="false" customHeight="false" outlineLevel="0" collapsed="false">
      <c r="A386" s="27" t="n">
        <v>222</v>
      </c>
      <c r="B386" s="28" t="s">
        <v>640</v>
      </c>
      <c r="C386" s="35" t="n">
        <v>38</v>
      </c>
      <c r="D386" s="39"/>
      <c r="E386" s="35" t="n">
        <v>381</v>
      </c>
      <c r="F386" s="31" t="s">
        <v>226</v>
      </c>
    </row>
    <row r="387" customFormat="false" ht="15.6" hidden="false" customHeight="false" outlineLevel="0" collapsed="false">
      <c r="A387" s="27" t="n">
        <v>223</v>
      </c>
      <c r="B387" s="28" t="s">
        <v>641</v>
      </c>
      <c r="C387" s="35" t="n">
        <v>38</v>
      </c>
      <c r="D387" s="39"/>
      <c r="E387" s="35" t="n">
        <v>382</v>
      </c>
      <c r="F387" s="31" t="s">
        <v>226</v>
      </c>
      <c r="I387" s="0" t="s">
        <v>261</v>
      </c>
    </row>
    <row r="388" customFormat="false" ht="15.6" hidden="false" customHeight="false" outlineLevel="0" collapsed="false">
      <c r="A388" s="27" t="n">
        <v>224</v>
      </c>
      <c r="B388" s="28" t="s">
        <v>642</v>
      </c>
      <c r="C388" s="35" t="n">
        <v>38</v>
      </c>
      <c r="D388" s="39"/>
      <c r="E388" s="35" t="n">
        <v>383</v>
      </c>
      <c r="F388" s="31" t="s">
        <v>226</v>
      </c>
    </row>
    <row r="389" customFormat="false" ht="15.6" hidden="false" customHeight="false" outlineLevel="0" collapsed="false">
      <c r="A389" s="27" t="n">
        <v>225</v>
      </c>
      <c r="B389" s="28" t="s">
        <v>643</v>
      </c>
      <c r="C389" s="35" t="n">
        <v>38</v>
      </c>
      <c r="D389" s="39"/>
      <c r="E389" s="35" t="n">
        <v>384</v>
      </c>
      <c r="F389" s="31" t="s">
        <v>226</v>
      </c>
    </row>
    <row r="390" customFormat="false" ht="15.6" hidden="false" customHeight="false" outlineLevel="0" collapsed="false">
      <c r="A390" s="27" t="n">
        <v>226</v>
      </c>
      <c r="B390" s="28" t="s">
        <v>644</v>
      </c>
      <c r="C390" s="35" t="n">
        <v>10</v>
      </c>
      <c r="D390" s="39"/>
      <c r="E390" s="35" t="n">
        <v>107</v>
      </c>
      <c r="F390" s="31" t="s">
        <v>226</v>
      </c>
    </row>
    <row r="391" customFormat="false" ht="15.6" hidden="false" customHeight="false" outlineLevel="0" collapsed="false">
      <c r="A391" s="27" t="n">
        <v>227</v>
      </c>
      <c r="B391" s="42" t="s">
        <v>645</v>
      </c>
      <c r="C391" s="35" t="s">
        <v>13</v>
      </c>
      <c r="D391" s="39"/>
      <c r="E391" s="35" t="n">
        <v>412</v>
      </c>
      <c r="F391" s="41" t="s">
        <v>226</v>
      </c>
    </row>
    <row r="392" customFormat="false" ht="15.6" hidden="false" customHeight="false" outlineLevel="0" collapsed="false">
      <c r="A392" s="27" t="n">
        <v>228</v>
      </c>
      <c r="B392" s="28" t="s">
        <v>646</v>
      </c>
      <c r="C392" s="35" t="n">
        <v>20</v>
      </c>
      <c r="D392" s="39"/>
      <c r="E392" s="35" t="n">
        <v>201</v>
      </c>
      <c r="F392" s="41" t="s">
        <v>226</v>
      </c>
    </row>
    <row r="393" customFormat="false" ht="15.6" hidden="false" customHeight="false" outlineLevel="0" collapsed="false">
      <c r="A393" s="27" t="n">
        <v>229</v>
      </c>
      <c r="B393" s="28" t="s">
        <v>647</v>
      </c>
      <c r="C393" s="35" t="n">
        <v>20</v>
      </c>
      <c r="D393" s="39"/>
      <c r="E393" s="35" t="n">
        <v>202</v>
      </c>
      <c r="F393" s="41" t="s">
        <v>226</v>
      </c>
    </row>
    <row r="394" customFormat="false" ht="15.6" hidden="false" customHeight="false" outlineLevel="0" collapsed="false">
      <c r="A394" s="27" t="n">
        <v>230</v>
      </c>
      <c r="B394" s="28" t="s">
        <v>648</v>
      </c>
      <c r="C394" s="35" t="s">
        <v>51</v>
      </c>
      <c r="D394" s="39"/>
      <c r="E394" s="35" t="n">
        <v>6</v>
      </c>
      <c r="F394" s="41" t="s">
        <v>226</v>
      </c>
    </row>
    <row r="395" customFormat="false" ht="15.6" hidden="false" customHeight="false" outlineLevel="0" collapsed="false">
      <c r="A395" s="27" t="n">
        <v>231</v>
      </c>
      <c r="B395" s="28" t="s">
        <v>649</v>
      </c>
      <c r="C395" s="35" t="n">
        <v>15</v>
      </c>
      <c r="D395" s="39"/>
      <c r="E395" s="35" t="n">
        <v>156</v>
      </c>
      <c r="F395" s="41" t="s">
        <v>226</v>
      </c>
    </row>
    <row r="396" customFormat="false" ht="15.6" hidden="false" customHeight="false" outlineLevel="0" collapsed="false">
      <c r="A396" s="27" t="n">
        <v>232</v>
      </c>
      <c r="B396" s="28" t="s">
        <v>650</v>
      </c>
      <c r="C396" s="35" t="n">
        <v>15</v>
      </c>
      <c r="D396" s="39"/>
      <c r="E396" s="35" t="n">
        <v>157</v>
      </c>
      <c r="F396" s="41" t="s">
        <v>226</v>
      </c>
    </row>
    <row r="397" customFormat="false" ht="15.6" hidden="false" customHeight="false" outlineLevel="0" collapsed="false">
      <c r="A397" s="84"/>
      <c r="B397" s="57"/>
      <c r="C397" s="58"/>
      <c r="D397" s="59"/>
      <c r="E397" s="58"/>
      <c r="F397" s="85"/>
    </row>
    <row r="398" customFormat="false" ht="15.6" hidden="false" customHeight="false" outlineLevel="0" collapsed="false">
      <c r="A398" s="84"/>
      <c r="B398" s="57" t="s">
        <v>651</v>
      </c>
      <c r="C398" s="58" t="s">
        <v>258</v>
      </c>
      <c r="D398" s="59"/>
      <c r="E398" s="58"/>
      <c r="F398" s="85"/>
    </row>
    <row r="399" customFormat="false" ht="15.6" hidden="false" customHeight="false" outlineLevel="0" collapsed="false">
      <c r="A399" s="84"/>
      <c r="B399" s="57"/>
      <c r="C399" s="58"/>
      <c r="D399" s="59"/>
      <c r="E399" s="58"/>
      <c r="F399" s="85"/>
    </row>
    <row r="400" customFormat="false" ht="15.6" hidden="false" customHeight="false" outlineLevel="0" collapsed="false">
      <c r="A400" s="84"/>
      <c r="B400" s="57" t="s">
        <v>652</v>
      </c>
      <c r="C400" s="58" t="s">
        <v>260</v>
      </c>
      <c r="D400" s="59"/>
      <c r="E400" s="58"/>
      <c r="F400" s="85"/>
    </row>
    <row r="401" customFormat="false" ht="17.4" hidden="false" customHeight="false" outlineLevel="0" collapsed="false">
      <c r="A401" s="12"/>
      <c r="B401" s="86"/>
      <c r="C401" s="87" t="s">
        <v>653</v>
      </c>
      <c r="D401" s="16"/>
      <c r="E401" s="17"/>
      <c r="F401" s="88"/>
    </row>
    <row r="402" customFormat="false" ht="17.4" hidden="false" customHeight="false" outlineLevel="0" collapsed="false">
      <c r="A402" s="12"/>
      <c r="B402" s="12"/>
      <c r="C402" s="17" t="s">
        <v>654</v>
      </c>
      <c r="D402" s="18"/>
      <c r="E402" s="17"/>
      <c r="F402" s="88"/>
    </row>
    <row r="403" customFormat="false" ht="17.4" hidden="false" customHeight="false" outlineLevel="0" collapsed="false">
      <c r="A403" s="17"/>
      <c r="B403" s="17"/>
      <c r="C403" s="17"/>
      <c r="D403" s="18"/>
      <c r="E403" s="17"/>
      <c r="F403" s="88"/>
    </row>
    <row r="404" customFormat="false" ht="29.4" hidden="false" customHeight="false" outlineLevel="0" collapsed="false">
      <c r="A404" s="89"/>
      <c r="B404" s="90" t="s">
        <v>264</v>
      </c>
      <c r="C404" s="23" t="s">
        <v>265</v>
      </c>
      <c r="D404" s="24"/>
      <c r="E404" s="25" t="s">
        <v>266</v>
      </c>
      <c r="F404" s="26" t="s">
        <v>11</v>
      </c>
    </row>
    <row r="405" customFormat="false" ht="15.6" hidden="false" customHeight="false" outlineLevel="0" collapsed="false">
      <c r="A405" s="91" t="n">
        <v>1</v>
      </c>
      <c r="B405" s="28" t="s">
        <v>655</v>
      </c>
      <c r="C405" s="35" t="n">
        <v>17</v>
      </c>
      <c r="D405" s="39"/>
      <c r="E405" s="35" t="n">
        <v>171</v>
      </c>
      <c r="F405" s="41" t="s">
        <v>656</v>
      </c>
    </row>
    <row r="406" customFormat="false" ht="15.6" hidden="false" customHeight="false" outlineLevel="0" collapsed="false">
      <c r="A406" s="91" t="n">
        <v>2</v>
      </c>
      <c r="B406" s="40" t="s">
        <v>657</v>
      </c>
      <c r="C406" s="35" t="n">
        <v>40</v>
      </c>
      <c r="D406" s="39"/>
      <c r="E406" s="35" t="n">
        <v>403</v>
      </c>
      <c r="F406" s="41" t="s">
        <v>658</v>
      </c>
    </row>
    <row r="407" customFormat="false" ht="15.6" hidden="false" customHeight="false" outlineLevel="0" collapsed="false">
      <c r="A407" s="91" t="n">
        <v>3</v>
      </c>
      <c r="B407" s="92" t="s">
        <v>659</v>
      </c>
      <c r="C407" s="93" t="s">
        <v>51</v>
      </c>
      <c r="D407" s="39"/>
      <c r="E407" s="94" t="n">
        <v>5</v>
      </c>
      <c r="F407" s="31" t="s">
        <v>660</v>
      </c>
    </row>
    <row r="408" customFormat="false" ht="15.6" hidden="false" customHeight="false" outlineLevel="0" collapsed="false">
      <c r="A408" s="91" t="n">
        <v>4</v>
      </c>
      <c r="B408" s="92" t="s">
        <v>661</v>
      </c>
      <c r="C408" s="93" t="s">
        <v>51</v>
      </c>
      <c r="D408" s="95"/>
      <c r="E408" s="94" t="n">
        <v>4</v>
      </c>
      <c r="F408" s="31" t="s">
        <v>662</v>
      </c>
    </row>
    <row r="409" customFormat="false" ht="15.6" hidden="false" customHeight="false" outlineLevel="0" collapsed="false">
      <c r="A409" s="91" t="n">
        <v>5</v>
      </c>
      <c r="B409" s="92" t="s">
        <v>663</v>
      </c>
      <c r="C409" s="93" t="s">
        <v>51</v>
      </c>
      <c r="D409" s="95"/>
      <c r="E409" s="94" t="n">
        <v>8</v>
      </c>
      <c r="F409" s="31" t="s">
        <v>664</v>
      </c>
    </row>
    <row r="410" customFormat="false" ht="15.6" hidden="false" customHeight="false" outlineLevel="0" collapsed="false">
      <c r="A410" s="91" t="n">
        <v>6</v>
      </c>
      <c r="B410" s="96" t="s">
        <v>665</v>
      </c>
      <c r="C410" s="97" t="n">
        <v>5</v>
      </c>
      <c r="D410" s="98"/>
      <c r="E410" s="99" t="n">
        <v>56</v>
      </c>
      <c r="F410" s="31" t="s">
        <v>472</v>
      </c>
    </row>
    <row r="411" customFormat="false" ht="15.6" hidden="false" customHeight="false" outlineLevel="0" collapsed="false">
      <c r="A411" s="91" t="n">
        <v>7</v>
      </c>
      <c r="B411" s="92" t="s">
        <v>666</v>
      </c>
      <c r="C411" s="93" t="s">
        <v>51</v>
      </c>
      <c r="D411" s="95"/>
      <c r="E411" s="94" t="n">
        <v>1</v>
      </c>
      <c r="F411" s="31" t="s">
        <v>667</v>
      </c>
    </row>
    <row r="412" customFormat="false" ht="15.6" hidden="false" customHeight="false" outlineLevel="0" collapsed="false">
      <c r="A412" s="91" t="n">
        <v>8</v>
      </c>
      <c r="B412" s="100" t="s">
        <v>668</v>
      </c>
      <c r="C412" s="93" t="n">
        <v>34</v>
      </c>
      <c r="D412" s="95"/>
      <c r="E412" s="94" t="n">
        <v>340</v>
      </c>
      <c r="F412" s="31" t="s">
        <v>669</v>
      </c>
    </row>
    <row r="413" customFormat="false" ht="15.6" hidden="false" customHeight="false" outlineLevel="0" collapsed="false">
      <c r="A413" s="91" t="n">
        <v>9</v>
      </c>
      <c r="B413" s="96" t="s">
        <v>670</v>
      </c>
      <c r="C413" s="97" t="n">
        <v>5</v>
      </c>
      <c r="D413" s="98"/>
      <c r="E413" s="99" t="n">
        <v>58</v>
      </c>
      <c r="F413" s="31" t="s">
        <v>671</v>
      </c>
    </row>
    <row r="414" customFormat="false" ht="15.6" hidden="false" customHeight="false" outlineLevel="0" collapsed="false">
      <c r="A414" s="91" t="n">
        <v>9</v>
      </c>
      <c r="B414" s="92" t="s">
        <v>672</v>
      </c>
      <c r="C414" s="93" t="n">
        <v>21</v>
      </c>
      <c r="D414" s="95"/>
      <c r="E414" s="94" t="n">
        <v>213</v>
      </c>
      <c r="F414" s="31" t="s">
        <v>671</v>
      </c>
    </row>
    <row r="415" customFormat="false" ht="15.6" hidden="false" customHeight="false" outlineLevel="0" collapsed="false">
      <c r="A415" s="91" t="n">
        <v>11</v>
      </c>
      <c r="B415" s="96" t="s">
        <v>673</v>
      </c>
      <c r="C415" s="97" t="n">
        <v>5</v>
      </c>
      <c r="D415" s="98"/>
      <c r="E415" s="99" t="n">
        <v>55</v>
      </c>
      <c r="F415" s="31" t="s">
        <v>674</v>
      </c>
    </row>
    <row r="416" customFormat="false" ht="15.6" hidden="false" customHeight="false" outlineLevel="0" collapsed="false">
      <c r="A416" s="91" t="n">
        <v>11</v>
      </c>
      <c r="B416" s="100" t="s">
        <v>675</v>
      </c>
      <c r="C416" s="93" t="n">
        <v>2</v>
      </c>
      <c r="D416" s="95"/>
      <c r="E416" s="94" t="n">
        <v>20</v>
      </c>
      <c r="F416" s="31" t="s">
        <v>674</v>
      </c>
    </row>
    <row r="417" customFormat="false" ht="15.6" hidden="false" customHeight="false" outlineLevel="0" collapsed="false">
      <c r="A417" s="91" t="n">
        <v>13</v>
      </c>
      <c r="B417" s="92" t="s">
        <v>676</v>
      </c>
      <c r="C417" s="93" t="n">
        <v>17</v>
      </c>
      <c r="D417" s="95"/>
      <c r="E417" s="94" t="n">
        <v>172</v>
      </c>
      <c r="F417" s="31" t="s">
        <v>677</v>
      </c>
    </row>
    <row r="418" customFormat="false" ht="15.6" hidden="false" customHeight="false" outlineLevel="0" collapsed="false">
      <c r="A418" s="91" t="n">
        <v>14</v>
      </c>
      <c r="B418" s="28" t="s">
        <v>678</v>
      </c>
      <c r="C418" s="93" t="n">
        <v>10</v>
      </c>
      <c r="D418" s="95"/>
      <c r="E418" s="35" t="n">
        <v>102</v>
      </c>
      <c r="F418" s="31" t="s">
        <v>679</v>
      </c>
    </row>
    <row r="419" customFormat="false" ht="15.6" hidden="false" customHeight="false" outlineLevel="0" collapsed="false">
      <c r="A419" s="91" t="n">
        <v>15</v>
      </c>
      <c r="B419" s="55" t="s">
        <v>680</v>
      </c>
      <c r="C419" s="35" t="n">
        <v>40</v>
      </c>
      <c r="D419" s="39"/>
      <c r="E419" s="35" t="n">
        <v>402</v>
      </c>
      <c r="F419" s="41" t="s">
        <v>681</v>
      </c>
    </row>
    <row r="420" customFormat="false" ht="15.6" hidden="false" customHeight="false" outlineLevel="0" collapsed="false">
      <c r="A420" s="91" t="n">
        <v>15</v>
      </c>
      <c r="B420" s="28" t="s">
        <v>682</v>
      </c>
      <c r="C420" s="35" t="n">
        <v>19</v>
      </c>
      <c r="D420" s="39"/>
      <c r="E420" s="35" t="n">
        <v>192</v>
      </c>
      <c r="F420" s="41" t="s">
        <v>681</v>
      </c>
    </row>
    <row r="421" customFormat="false" ht="15.6" hidden="false" customHeight="false" outlineLevel="0" collapsed="false">
      <c r="A421" s="91" t="n">
        <v>17</v>
      </c>
      <c r="B421" s="101" t="s">
        <v>683</v>
      </c>
      <c r="C421" s="27" t="n">
        <v>5</v>
      </c>
      <c r="D421" s="38"/>
      <c r="E421" s="27" t="n">
        <v>57</v>
      </c>
      <c r="F421" s="41" t="s">
        <v>684</v>
      </c>
    </row>
    <row r="422" customFormat="false" ht="15.6" hidden="false" customHeight="false" outlineLevel="0" collapsed="false">
      <c r="A422" s="91" t="n">
        <v>18</v>
      </c>
      <c r="B422" s="40" t="s">
        <v>685</v>
      </c>
      <c r="C422" s="35" t="n">
        <v>5</v>
      </c>
      <c r="D422" s="39"/>
      <c r="E422" s="35" t="n">
        <v>51</v>
      </c>
      <c r="F422" s="41" t="s">
        <v>686</v>
      </c>
    </row>
    <row r="423" customFormat="false" ht="15.6" hidden="false" customHeight="false" outlineLevel="0" collapsed="false">
      <c r="A423" s="91" t="n">
        <v>19</v>
      </c>
      <c r="B423" s="28" t="s">
        <v>687</v>
      </c>
      <c r="C423" s="35" t="n">
        <v>10</v>
      </c>
      <c r="D423" s="39"/>
      <c r="E423" s="35" t="n">
        <v>101</v>
      </c>
      <c r="F423" s="41" t="s">
        <v>688</v>
      </c>
    </row>
    <row r="424" customFormat="false" ht="15.6" hidden="false" customHeight="false" outlineLevel="0" collapsed="false">
      <c r="A424" s="91" t="n">
        <v>20</v>
      </c>
      <c r="B424" s="28" t="s">
        <v>26</v>
      </c>
      <c r="C424" s="35" t="n">
        <v>25</v>
      </c>
      <c r="D424" s="39"/>
      <c r="E424" s="35" t="n">
        <v>250</v>
      </c>
      <c r="F424" s="41" t="s">
        <v>689</v>
      </c>
    </row>
    <row r="425" customFormat="false" ht="15" hidden="false" customHeight="true" outlineLevel="0" collapsed="false">
      <c r="A425" s="91" t="n">
        <v>21</v>
      </c>
      <c r="B425" s="28" t="s">
        <v>690</v>
      </c>
      <c r="C425" s="35" t="s">
        <v>51</v>
      </c>
      <c r="D425" s="39"/>
      <c r="E425" s="35" t="n">
        <v>6</v>
      </c>
      <c r="F425" s="41" t="s">
        <v>691</v>
      </c>
    </row>
    <row r="426" customFormat="false" ht="15" hidden="false" customHeight="true" outlineLevel="0" collapsed="false">
      <c r="A426" s="91" t="n">
        <v>22</v>
      </c>
      <c r="B426" s="28" t="s">
        <v>692</v>
      </c>
      <c r="C426" s="35" t="n">
        <v>15</v>
      </c>
      <c r="D426" s="39"/>
      <c r="E426" s="35" t="n">
        <v>150</v>
      </c>
      <c r="F426" s="41" t="s">
        <v>693</v>
      </c>
    </row>
    <row r="427" customFormat="false" ht="15" hidden="false" customHeight="true" outlineLevel="0" collapsed="false">
      <c r="A427" s="91" t="n">
        <v>23</v>
      </c>
      <c r="B427" s="28" t="s">
        <v>694</v>
      </c>
      <c r="C427" s="35" t="s">
        <v>51</v>
      </c>
      <c r="D427" s="39"/>
      <c r="E427" s="35" t="n">
        <v>2</v>
      </c>
      <c r="F427" s="41" t="s">
        <v>695</v>
      </c>
    </row>
    <row r="428" customFormat="false" ht="15" hidden="false" customHeight="true" outlineLevel="0" collapsed="false">
      <c r="A428" s="91" t="n">
        <v>24</v>
      </c>
      <c r="B428" s="28" t="s">
        <v>696</v>
      </c>
      <c r="C428" s="35" t="s">
        <v>51</v>
      </c>
      <c r="D428" s="39"/>
      <c r="E428" s="35" t="n">
        <v>3</v>
      </c>
      <c r="F428" s="41" t="s">
        <v>697</v>
      </c>
    </row>
    <row r="429" customFormat="false" ht="15" hidden="false" customHeight="true" outlineLevel="0" collapsed="false">
      <c r="A429" s="91" t="n">
        <v>25</v>
      </c>
      <c r="B429" s="28" t="s">
        <v>698</v>
      </c>
      <c r="C429" s="35" t="n">
        <v>19</v>
      </c>
      <c r="D429" s="39"/>
      <c r="E429" s="35" t="n">
        <v>191</v>
      </c>
      <c r="F429" s="41" t="s">
        <v>553</v>
      </c>
    </row>
    <row r="430" customFormat="false" ht="15" hidden="false" customHeight="true" outlineLevel="0" collapsed="false">
      <c r="A430" s="91" t="n">
        <v>26</v>
      </c>
      <c r="B430" s="101" t="s">
        <v>699</v>
      </c>
      <c r="C430" s="27" t="n">
        <v>5</v>
      </c>
      <c r="D430" s="38"/>
      <c r="E430" s="27" t="n">
        <v>53</v>
      </c>
      <c r="F430" s="41" t="s">
        <v>700</v>
      </c>
    </row>
    <row r="431" customFormat="false" ht="15" hidden="false" customHeight="true" outlineLevel="0" collapsed="false">
      <c r="A431" s="91" t="n">
        <v>27</v>
      </c>
      <c r="B431" s="28" t="s">
        <v>701</v>
      </c>
      <c r="C431" s="35" t="s">
        <v>13</v>
      </c>
      <c r="D431" s="39"/>
      <c r="E431" s="35" t="n">
        <v>410</v>
      </c>
      <c r="F431" s="41" t="s">
        <v>702</v>
      </c>
    </row>
    <row r="432" customFormat="false" ht="15" hidden="false" customHeight="true" outlineLevel="0" collapsed="false">
      <c r="A432" s="91" t="n">
        <v>28</v>
      </c>
      <c r="B432" s="28" t="s">
        <v>703</v>
      </c>
      <c r="C432" s="35" t="s">
        <v>37</v>
      </c>
      <c r="D432" s="39"/>
      <c r="E432" s="35" t="n">
        <v>42</v>
      </c>
      <c r="F432" s="41" t="s">
        <v>704</v>
      </c>
    </row>
    <row r="433" customFormat="false" ht="15" hidden="false" customHeight="true" outlineLevel="0" collapsed="false">
      <c r="A433" s="91" t="n">
        <v>29</v>
      </c>
      <c r="B433" s="28" t="s">
        <v>705</v>
      </c>
      <c r="C433" s="35" t="s">
        <v>51</v>
      </c>
      <c r="D433" s="39"/>
      <c r="E433" s="35" t="n">
        <v>7</v>
      </c>
      <c r="F433" s="41" t="s">
        <v>106</v>
      </c>
    </row>
    <row r="434" customFormat="false" ht="15" hidden="false" customHeight="true" outlineLevel="0" collapsed="false">
      <c r="A434" s="91" t="n">
        <v>30</v>
      </c>
      <c r="B434" s="40" t="s">
        <v>706</v>
      </c>
      <c r="C434" s="35" t="n">
        <v>5</v>
      </c>
      <c r="D434" s="39"/>
      <c r="E434" s="35" t="n">
        <v>50</v>
      </c>
      <c r="F434" s="41" t="s">
        <v>577</v>
      </c>
    </row>
    <row r="435" customFormat="false" ht="15" hidden="false" customHeight="true" outlineLevel="0" collapsed="false">
      <c r="A435" s="91" t="n">
        <v>31</v>
      </c>
      <c r="B435" s="28" t="s">
        <v>707</v>
      </c>
      <c r="C435" s="93" t="s">
        <v>16</v>
      </c>
      <c r="D435" s="39"/>
      <c r="E435" s="94" t="n">
        <v>91</v>
      </c>
      <c r="F435" s="41" t="s">
        <v>708</v>
      </c>
    </row>
    <row r="436" customFormat="false" ht="15" hidden="false" customHeight="true" outlineLevel="0" collapsed="false">
      <c r="A436" s="91" t="n">
        <v>32</v>
      </c>
      <c r="B436" s="101" t="s">
        <v>709</v>
      </c>
      <c r="C436" s="97" t="n">
        <v>5</v>
      </c>
      <c r="D436" s="39"/>
      <c r="E436" s="99" t="n">
        <v>52</v>
      </c>
      <c r="F436" s="41" t="s">
        <v>710</v>
      </c>
    </row>
    <row r="437" customFormat="false" ht="15" hidden="false" customHeight="true" outlineLevel="0" collapsed="false">
      <c r="A437" s="91" t="n">
        <v>33</v>
      </c>
      <c r="B437" s="40" t="s">
        <v>711</v>
      </c>
      <c r="C437" s="93" t="n">
        <v>60</v>
      </c>
      <c r="D437" s="39"/>
      <c r="E437" s="94" t="n">
        <v>601</v>
      </c>
      <c r="F437" s="41" t="s">
        <v>712</v>
      </c>
    </row>
    <row r="438" customFormat="false" ht="15" hidden="false" customHeight="true" outlineLevel="0" collapsed="false">
      <c r="A438" s="91" t="n">
        <v>34</v>
      </c>
      <c r="B438" s="28" t="s">
        <v>713</v>
      </c>
      <c r="C438" s="35" t="n">
        <v>19</v>
      </c>
      <c r="D438" s="39"/>
      <c r="E438" s="35" t="n">
        <v>193</v>
      </c>
      <c r="F438" s="41" t="s">
        <v>714</v>
      </c>
    </row>
    <row r="439" customFormat="false" ht="15" hidden="false" customHeight="true" outlineLevel="0" collapsed="false">
      <c r="A439" s="91" t="n">
        <v>35</v>
      </c>
      <c r="B439" s="28" t="s">
        <v>715</v>
      </c>
      <c r="C439" s="35" t="n">
        <v>40</v>
      </c>
      <c r="D439" s="39"/>
      <c r="E439" s="35" t="n">
        <v>400</v>
      </c>
      <c r="F439" s="41" t="s">
        <v>716</v>
      </c>
    </row>
    <row r="440" customFormat="false" ht="15" hidden="false" customHeight="true" outlineLevel="0" collapsed="false">
      <c r="A440" s="91" t="n">
        <v>36</v>
      </c>
      <c r="B440" s="28" t="s">
        <v>717</v>
      </c>
      <c r="C440" s="35" t="n">
        <v>1</v>
      </c>
      <c r="D440" s="39"/>
      <c r="E440" s="35" t="n">
        <v>11</v>
      </c>
      <c r="F440" s="41" t="s">
        <v>132</v>
      </c>
    </row>
    <row r="441" customFormat="false" ht="15" hidden="false" customHeight="true" outlineLevel="0" collapsed="false">
      <c r="A441" s="91" t="n">
        <v>37</v>
      </c>
      <c r="B441" s="51" t="s">
        <v>718</v>
      </c>
      <c r="C441" s="47" t="s">
        <v>37</v>
      </c>
      <c r="D441" s="39"/>
      <c r="E441" s="47" t="n">
        <v>43</v>
      </c>
      <c r="F441" s="41" t="s">
        <v>719</v>
      </c>
    </row>
    <row r="442" customFormat="false" ht="15" hidden="false" customHeight="true" outlineLevel="0" collapsed="false">
      <c r="A442" s="91" t="n">
        <v>38</v>
      </c>
      <c r="B442" s="40"/>
      <c r="C442" s="35" t="n">
        <v>60</v>
      </c>
      <c r="D442" s="39"/>
      <c r="E442" s="35" t="n">
        <v>600</v>
      </c>
      <c r="F442" s="41" t="s">
        <v>720</v>
      </c>
    </row>
    <row r="443" customFormat="false" ht="15" hidden="false" customHeight="true" outlineLevel="0" collapsed="false">
      <c r="A443" s="91" t="n">
        <v>39</v>
      </c>
      <c r="B443" s="36" t="s">
        <v>721</v>
      </c>
      <c r="C443" s="35" t="n">
        <v>34</v>
      </c>
      <c r="D443" s="39"/>
      <c r="E443" s="35" t="n">
        <v>341</v>
      </c>
      <c r="F443" s="41" t="s">
        <v>139</v>
      </c>
    </row>
    <row r="444" customFormat="false" ht="15" hidden="false" customHeight="true" outlineLevel="0" collapsed="false">
      <c r="A444" s="91" t="n">
        <v>40</v>
      </c>
      <c r="B444" s="28" t="s">
        <v>722</v>
      </c>
      <c r="C444" s="35" t="s">
        <v>16</v>
      </c>
      <c r="D444" s="39"/>
      <c r="E444" s="35" t="n">
        <v>90</v>
      </c>
      <c r="F444" s="41" t="s">
        <v>723</v>
      </c>
    </row>
    <row r="445" customFormat="false" ht="15" hidden="false" customHeight="true" outlineLevel="0" collapsed="false">
      <c r="A445" s="91" t="n">
        <v>41</v>
      </c>
      <c r="B445" s="28" t="s">
        <v>724</v>
      </c>
      <c r="C445" s="35" t="n">
        <v>35</v>
      </c>
      <c r="D445" s="39"/>
      <c r="E445" s="35" t="n">
        <v>350</v>
      </c>
      <c r="F445" s="41" t="s">
        <v>155</v>
      </c>
    </row>
    <row r="446" customFormat="false" ht="15" hidden="false" customHeight="true" outlineLevel="0" collapsed="false">
      <c r="A446" s="91" t="n">
        <v>42</v>
      </c>
      <c r="B446" s="101" t="s">
        <v>725</v>
      </c>
      <c r="C446" s="27" t="n">
        <v>22</v>
      </c>
      <c r="D446" s="38"/>
      <c r="E446" s="27" t="n">
        <v>229</v>
      </c>
      <c r="F446" s="41" t="s">
        <v>726</v>
      </c>
    </row>
    <row r="447" customFormat="false" ht="15" hidden="false" customHeight="true" outlineLevel="0" collapsed="false">
      <c r="A447" s="91" t="n">
        <v>43</v>
      </c>
      <c r="B447" s="28" t="s">
        <v>727</v>
      </c>
      <c r="C447" s="35" t="s">
        <v>16</v>
      </c>
      <c r="D447" s="39"/>
      <c r="E447" s="35" t="n">
        <v>94</v>
      </c>
      <c r="F447" s="41" t="s">
        <v>728</v>
      </c>
    </row>
    <row r="448" customFormat="false" ht="15" hidden="false" customHeight="true" outlineLevel="0" collapsed="false">
      <c r="A448" s="91" t="n">
        <v>44</v>
      </c>
      <c r="B448" s="28" t="s">
        <v>729</v>
      </c>
      <c r="C448" s="35" t="s">
        <v>16</v>
      </c>
      <c r="D448" s="39"/>
      <c r="E448" s="35" t="n">
        <v>95</v>
      </c>
      <c r="F448" s="41" t="s">
        <v>730</v>
      </c>
    </row>
    <row r="449" customFormat="false" ht="15" hidden="false" customHeight="true" outlineLevel="0" collapsed="false">
      <c r="A449" s="91" t="n">
        <v>45</v>
      </c>
      <c r="B449" s="28" t="s">
        <v>731</v>
      </c>
      <c r="C449" s="35" t="n">
        <v>21</v>
      </c>
      <c r="D449" s="39"/>
      <c r="E449" s="35" t="n">
        <v>212</v>
      </c>
      <c r="F449" s="41" t="s">
        <v>170</v>
      </c>
    </row>
    <row r="450" customFormat="false" ht="15" hidden="false" customHeight="true" outlineLevel="0" collapsed="false">
      <c r="A450" s="91" t="n">
        <v>46</v>
      </c>
      <c r="B450" s="28" t="s">
        <v>732</v>
      </c>
      <c r="C450" s="35" t="s">
        <v>16</v>
      </c>
      <c r="D450" s="39"/>
      <c r="E450" s="35" t="n">
        <v>92</v>
      </c>
      <c r="F450" s="41" t="s">
        <v>733</v>
      </c>
    </row>
    <row r="451" customFormat="false" ht="15" hidden="false" customHeight="true" outlineLevel="0" collapsed="false">
      <c r="A451" s="91" t="n">
        <v>47</v>
      </c>
      <c r="B451" s="40" t="s">
        <v>734</v>
      </c>
      <c r="C451" s="35" t="n">
        <v>40</v>
      </c>
      <c r="D451" s="39"/>
      <c r="E451" s="35" t="n">
        <v>401</v>
      </c>
      <c r="F451" s="41" t="s">
        <v>733</v>
      </c>
    </row>
    <row r="452" customFormat="false" ht="15" hidden="false" customHeight="true" outlineLevel="0" collapsed="false">
      <c r="A452" s="91" t="n">
        <v>47</v>
      </c>
      <c r="B452" s="28" t="s">
        <v>735</v>
      </c>
      <c r="C452" s="35" t="n">
        <v>35</v>
      </c>
      <c r="D452" s="39"/>
      <c r="E452" s="35" t="n">
        <v>352</v>
      </c>
      <c r="F452" s="41" t="s">
        <v>736</v>
      </c>
    </row>
    <row r="453" customFormat="false" ht="15" hidden="false" customHeight="true" outlineLevel="0" collapsed="false">
      <c r="A453" s="91" t="n">
        <v>49</v>
      </c>
      <c r="B453" s="28" t="s">
        <v>737</v>
      </c>
      <c r="C453" s="35" t="n">
        <v>35</v>
      </c>
      <c r="D453" s="39"/>
      <c r="E453" s="35" t="n">
        <v>354</v>
      </c>
      <c r="F453" s="31" t="s">
        <v>738</v>
      </c>
    </row>
    <row r="454" customFormat="false" ht="15" hidden="false" customHeight="true" outlineLevel="0" collapsed="false">
      <c r="A454" s="91" t="n">
        <v>50</v>
      </c>
      <c r="B454" s="28" t="s">
        <v>739</v>
      </c>
      <c r="C454" s="35" t="n">
        <v>21</v>
      </c>
      <c r="D454" s="39"/>
      <c r="E454" s="35" t="n">
        <v>211</v>
      </c>
      <c r="F454" s="31" t="s">
        <v>740</v>
      </c>
    </row>
    <row r="455" customFormat="false" ht="15" hidden="false" customHeight="true" outlineLevel="0" collapsed="false">
      <c r="A455" s="91" t="n">
        <v>51</v>
      </c>
      <c r="B455" s="28" t="s">
        <v>741</v>
      </c>
      <c r="C455" s="35" t="n">
        <v>25</v>
      </c>
      <c r="D455" s="39"/>
      <c r="E455" s="35" t="n">
        <v>251</v>
      </c>
      <c r="F455" s="31" t="s">
        <v>742</v>
      </c>
    </row>
    <row r="456" customFormat="false" ht="15" hidden="false" customHeight="true" outlineLevel="0" collapsed="false">
      <c r="A456" s="91" t="n">
        <v>52</v>
      </c>
      <c r="B456" s="101" t="s">
        <v>743</v>
      </c>
      <c r="C456" s="27" t="n">
        <v>5</v>
      </c>
      <c r="D456" s="38"/>
      <c r="E456" s="27" t="n">
        <v>59</v>
      </c>
      <c r="F456" s="31" t="s">
        <v>744</v>
      </c>
    </row>
    <row r="457" customFormat="false" ht="15" hidden="false" customHeight="true" outlineLevel="0" collapsed="false">
      <c r="A457" s="91" t="n">
        <v>53</v>
      </c>
      <c r="B457" s="28" t="s">
        <v>745</v>
      </c>
      <c r="C457" s="35" t="n">
        <v>35</v>
      </c>
      <c r="D457" s="39"/>
      <c r="E457" s="35" t="n">
        <v>355</v>
      </c>
      <c r="F457" s="31" t="s">
        <v>746</v>
      </c>
    </row>
    <row r="458" customFormat="false" ht="15" hidden="false" customHeight="true" outlineLevel="0" collapsed="false">
      <c r="A458" s="91" t="n">
        <v>54</v>
      </c>
      <c r="B458" s="101" t="s">
        <v>747</v>
      </c>
      <c r="C458" s="27" t="n">
        <v>5</v>
      </c>
      <c r="D458" s="38"/>
      <c r="E458" s="27" t="n">
        <v>54</v>
      </c>
      <c r="F458" s="41" t="s">
        <v>748</v>
      </c>
    </row>
    <row r="459" customFormat="false" ht="15" hidden="false" customHeight="true" outlineLevel="0" collapsed="false">
      <c r="A459" s="91" t="n">
        <v>55</v>
      </c>
      <c r="B459" s="101" t="s">
        <v>749</v>
      </c>
      <c r="C459" s="27" t="n">
        <v>30</v>
      </c>
      <c r="D459" s="38"/>
      <c r="E459" s="27" t="n">
        <v>300</v>
      </c>
      <c r="F459" s="41" t="s">
        <v>750</v>
      </c>
    </row>
    <row r="460" customFormat="false" ht="15" hidden="false" customHeight="true" outlineLevel="0" collapsed="false">
      <c r="A460" s="91" t="n">
        <v>56</v>
      </c>
      <c r="B460" s="101" t="s">
        <v>751</v>
      </c>
      <c r="C460" s="27" t="n">
        <v>30</v>
      </c>
      <c r="D460" s="38"/>
      <c r="E460" s="27" t="n">
        <v>301</v>
      </c>
      <c r="F460" s="41" t="s">
        <v>752</v>
      </c>
    </row>
    <row r="461" customFormat="false" ht="15" hidden="false" customHeight="true" outlineLevel="0" collapsed="false">
      <c r="A461" s="91" t="n">
        <v>57</v>
      </c>
      <c r="B461" s="101" t="s">
        <v>753</v>
      </c>
      <c r="C461" s="27" t="n">
        <v>30</v>
      </c>
      <c r="D461" s="38"/>
      <c r="E461" s="27" t="n">
        <v>302</v>
      </c>
      <c r="F461" s="41" t="s">
        <v>754</v>
      </c>
    </row>
    <row r="462" customFormat="false" ht="15" hidden="false" customHeight="true" outlineLevel="0" collapsed="false">
      <c r="A462" s="91" t="n">
        <v>58</v>
      </c>
      <c r="B462" s="28" t="s">
        <v>755</v>
      </c>
      <c r="C462" s="35" t="n">
        <v>38</v>
      </c>
      <c r="D462" s="39"/>
      <c r="E462" s="35" t="n">
        <v>383</v>
      </c>
      <c r="F462" s="41" t="s">
        <v>756</v>
      </c>
    </row>
    <row r="463" customFormat="false" ht="15" hidden="false" customHeight="true" outlineLevel="0" collapsed="false">
      <c r="A463" s="91" t="n">
        <v>59</v>
      </c>
      <c r="B463" s="28" t="s">
        <v>757</v>
      </c>
      <c r="C463" s="35" t="n">
        <v>38</v>
      </c>
      <c r="D463" s="39"/>
      <c r="E463" s="35" t="n">
        <v>381</v>
      </c>
      <c r="F463" s="41" t="s">
        <v>758</v>
      </c>
    </row>
    <row r="464" customFormat="false" ht="15" hidden="false" customHeight="true" outlineLevel="0" collapsed="false">
      <c r="A464" s="91" t="n">
        <v>60</v>
      </c>
      <c r="B464" s="28" t="s">
        <v>759</v>
      </c>
      <c r="C464" s="35" t="n">
        <v>17</v>
      </c>
      <c r="D464" s="39"/>
      <c r="E464" s="35" t="n">
        <v>174</v>
      </c>
      <c r="F464" s="41" t="s">
        <v>760</v>
      </c>
    </row>
    <row r="465" customFormat="false" ht="15" hidden="false" customHeight="true" outlineLevel="0" collapsed="false">
      <c r="A465" s="91" t="n">
        <v>61</v>
      </c>
      <c r="B465" s="28" t="s">
        <v>761</v>
      </c>
      <c r="C465" s="35" t="n">
        <v>35</v>
      </c>
      <c r="D465" s="39"/>
      <c r="E465" s="35" t="n">
        <v>353</v>
      </c>
      <c r="F465" s="41" t="s">
        <v>762</v>
      </c>
    </row>
    <row r="466" customFormat="false" ht="15" hidden="false" customHeight="true" outlineLevel="0" collapsed="false">
      <c r="A466" s="91" t="n">
        <v>62</v>
      </c>
      <c r="B466" s="28" t="s">
        <v>763</v>
      </c>
      <c r="C466" s="35" t="n">
        <v>2</v>
      </c>
      <c r="D466" s="39"/>
      <c r="E466" s="35" t="n">
        <v>21</v>
      </c>
      <c r="F466" s="41" t="s">
        <v>764</v>
      </c>
    </row>
    <row r="467" customFormat="false" ht="15" hidden="false" customHeight="true" outlineLevel="0" collapsed="false">
      <c r="A467" s="91" t="n">
        <v>62</v>
      </c>
      <c r="B467" s="28" t="s">
        <v>765</v>
      </c>
      <c r="C467" s="35" t="n">
        <v>2</v>
      </c>
      <c r="D467" s="39"/>
      <c r="E467" s="35" t="n">
        <v>22</v>
      </c>
      <c r="F467" s="41" t="s">
        <v>764</v>
      </c>
    </row>
    <row r="468" customFormat="false" ht="15" hidden="false" customHeight="true" outlineLevel="0" collapsed="false">
      <c r="A468" s="91" t="n">
        <v>64</v>
      </c>
      <c r="B468" s="28" t="s">
        <v>766</v>
      </c>
      <c r="C468" s="35" t="n">
        <v>38</v>
      </c>
      <c r="D468" s="39"/>
      <c r="E468" s="35" t="n">
        <v>380</v>
      </c>
      <c r="F468" s="41" t="s">
        <v>767</v>
      </c>
    </row>
    <row r="469" customFormat="false" ht="15" hidden="false" customHeight="true" outlineLevel="0" collapsed="false">
      <c r="A469" s="91" t="n">
        <v>65</v>
      </c>
      <c r="B469" s="28"/>
      <c r="C469" s="35" t="n">
        <v>38</v>
      </c>
      <c r="D469" s="39"/>
      <c r="E469" s="35" t="n">
        <v>381</v>
      </c>
      <c r="F469" s="41" t="s">
        <v>768</v>
      </c>
    </row>
    <row r="470" customFormat="false" ht="15" hidden="false" customHeight="true" outlineLevel="0" collapsed="false">
      <c r="A470" s="91" t="n">
        <v>66</v>
      </c>
      <c r="B470" s="28" t="s">
        <v>769</v>
      </c>
      <c r="C470" s="35" t="n">
        <v>38</v>
      </c>
      <c r="D470" s="39"/>
      <c r="E470" s="35" t="n">
        <v>384</v>
      </c>
      <c r="F470" s="41" t="s">
        <v>770</v>
      </c>
    </row>
    <row r="471" customFormat="false" ht="15" hidden="false" customHeight="true" outlineLevel="0" collapsed="false">
      <c r="A471" s="91" t="n">
        <v>67</v>
      </c>
      <c r="B471" s="28" t="s">
        <v>771</v>
      </c>
      <c r="C471" s="35" t="n">
        <v>35</v>
      </c>
      <c r="D471" s="39"/>
      <c r="E471" s="35" t="n">
        <v>351</v>
      </c>
      <c r="F471" s="41" t="s">
        <v>772</v>
      </c>
    </row>
    <row r="472" customFormat="false" ht="15" hidden="false" customHeight="true" outlineLevel="0" collapsed="false">
      <c r="A472" s="91" t="n">
        <v>67</v>
      </c>
      <c r="B472" s="51" t="s">
        <v>773</v>
      </c>
      <c r="C472" s="47" t="n">
        <v>35</v>
      </c>
      <c r="D472" s="39"/>
      <c r="E472" s="47" t="n">
        <v>356</v>
      </c>
      <c r="F472" s="41" t="s">
        <v>772</v>
      </c>
    </row>
    <row r="473" customFormat="false" ht="15" hidden="false" customHeight="true" outlineLevel="0" collapsed="false">
      <c r="A473" s="91" t="n">
        <v>68</v>
      </c>
      <c r="B473" s="28" t="s">
        <v>774</v>
      </c>
      <c r="C473" s="35" t="s">
        <v>16</v>
      </c>
      <c r="D473" s="39"/>
      <c r="E473" s="35" t="n">
        <v>93</v>
      </c>
      <c r="F473" s="41" t="s">
        <v>226</v>
      </c>
    </row>
    <row r="474" customFormat="false" ht="15" hidden="false" customHeight="true" outlineLevel="0" collapsed="false">
      <c r="A474" s="91" t="n">
        <v>70</v>
      </c>
      <c r="B474" s="28" t="s">
        <v>775</v>
      </c>
      <c r="C474" s="35" t="n">
        <v>21</v>
      </c>
      <c r="D474" s="39"/>
      <c r="E474" s="35" t="n">
        <v>210</v>
      </c>
      <c r="F474" s="41" t="s">
        <v>226</v>
      </c>
    </row>
    <row r="475" customFormat="false" ht="15.6" hidden="false" customHeight="false" outlineLevel="0" collapsed="false">
      <c r="A475" s="91" t="n">
        <v>71</v>
      </c>
      <c r="B475" s="51" t="s">
        <v>776</v>
      </c>
      <c r="C475" s="47" t="n">
        <v>21</v>
      </c>
      <c r="D475" s="39"/>
      <c r="E475" s="35" t="n">
        <v>214</v>
      </c>
      <c r="F475" s="41" t="s">
        <v>226</v>
      </c>
    </row>
    <row r="476" customFormat="false" ht="15.6" hidden="false" customHeight="false" outlineLevel="0" collapsed="false">
      <c r="A476" s="91" t="n">
        <v>72</v>
      </c>
      <c r="B476" s="36" t="s">
        <v>777</v>
      </c>
      <c r="C476" s="35" t="n">
        <v>25</v>
      </c>
      <c r="D476" s="39"/>
      <c r="E476" s="35" t="n">
        <v>252</v>
      </c>
      <c r="F476" s="31" t="s">
        <v>226</v>
      </c>
    </row>
    <row r="477" customFormat="false" ht="15.6" hidden="false" customHeight="false" outlineLevel="0" collapsed="false">
      <c r="A477" s="91" t="n">
        <v>73</v>
      </c>
      <c r="B477" s="28" t="s">
        <v>778</v>
      </c>
      <c r="C477" s="35" t="n">
        <v>1</v>
      </c>
      <c r="D477" s="39"/>
      <c r="E477" s="35" t="n">
        <v>10</v>
      </c>
      <c r="F477" s="31" t="s">
        <v>226</v>
      </c>
    </row>
    <row r="478" customFormat="false" ht="15.6" hidden="false" customHeight="false" outlineLevel="0" collapsed="false">
      <c r="A478" s="91" t="n">
        <v>74</v>
      </c>
      <c r="B478" s="28" t="s">
        <v>779</v>
      </c>
      <c r="C478" s="35" t="n">
        <v>1</v>
      </c>
      <c r="D478" s="39"/>
      <c r="E478" s="35" t="n">
        <v>12</v>
      </c>
      <c r="F478" s="31" t="s">
        <v>226</v>
      </c>
    </row>
    <row r="479" customFormat="false" ht="15.6" hidden="false" customHeight="false" outlineLevel="0" collapsed="false">
      <c r="A479" s="91" t="n">
        <v>75</v>
      </c>
      <c r="B479" s="28" t="s">
        <v>780</v>
      </c>
      <c r="C479" s="35" t="s">
        <v>37</v>
      </c>
      <c r="D479" s="39"/>
      <c r="E479" s="35" t="n">
        <v>40</v>
      </c>
      <c r="F479" s="31" t="s">
        <v>226</v>
      </c>
    </row>
    <row r="480" customFormat="false" ht="15.6" hidden="false" customHeight="false" outlineLevel="0" collapsed="false">
      <c r="A480" s="91" t="n">
        <v>76</v>
      </c>
      <c r="B480" s="28" t="s">
        <v>781</v>
      </c>
      <c r="C480" s="35" t="s">
        <v>37</v>
      </c>
      <c r="D480" s="39"/>
      <c r="E480" s="35" t="n">
        <v>41</v>
      </c>
      <c r="F480" s="31" t="s">
        <v>226</v>
      </c>
    </row>
    <row r="481" customFormat="false" ht="15.6" hidden="false" customHeight="false" outlineLevel="0" collapsed="false">
      <c r="A481" s="91" t="n">
        <v>77</v>
      </c>
      <c r="B481" s="28" t="s">
        <v>782</v>
      </c>
      <c r="C481" s="35" t="n">
        <v>19</v>
      </c>
      <c r="D481" s="39"/>
      <c r="E481" s="35" t="n">
        <v>194</v>
      </c>
      <c r="F481" s="31" t="s">
        <v>226</v>
      </c>
    </row>
    <row r="482" customFormat="false" ht="15.6" hidden="false" customHeight="false" outlineLevel="0" collapsed="false">
      <c r="A482" s="91" t="n">
        <v>78</v>
      </c>
      <c r="B482" s="28" t="s">
        <v>783</v>
      </c>
      <c r="C482" s="35" t="n">
        <v>38</v>
      </c>
      <c r="D482" s="39"/>
      <c r="E482" s="35" t="n">
        <v>382</v>
      </c>
      <c r="F482" s="31" t="s">
        <v>226</v>
      </c>
    </row>
    <row r="483" customFormat="false" ht="15.6" hidden="false" customHeight="false" outlineLevel="0" collapsed="false">
      <c r="A483" s="91" t="n">
        <v>79</v>
      </c>
      <c r="B483" s="28" t="s">
        <v>784</v>
      </c>
      <c r="C483" s="35" t="n">
        <v>15</v>
      </c>
      <c r="D483" s="39"/>
      <c r="E483" s="35" t="n">
        <v>151</v>
      </c>
      <c r="F483" s="31" t="s">
        <v>226</v>
      </c>
    </row>
    <row r="484" customFormat="false" ht="15.6" hidden="false" customHeight="false" outlineLevel="0" collapsed="false">
      <c r="A484" s="102"/>
      <c r="B484" s="57"/>
      <c r="C484" s="58"/>
      <c r="D484" s="59"/>
      <c r="E484" s="58"/>
      <c r="F484" s="85"/>
    </row>
    <row r="485" customFormat="false" ht="15.6" hidden="false" customHeight="false" outlineLevel="0" collapsed="false">
      <c r="A485" s="102"/>
      <c r="B485" s="57" t="s">
        <v>651</v>
      </c>
      <c r="C485" s="58" t="s">
        <v>258</v>
      </c>
      <c r="D485" s="59"/>
      <c r="E485" s="58"/>
      <c r="F485" s="85"/>
    </row>
    <row r="486" customFormat="false" ht="15.6" hidden="false" customHeight="false" outlineLevel="0" collapsed="false">
      <c r="A486" s="102"/>
      <c r="B486" s="57"/>
      <c r="C486" s="58"/>
      <c r="D486" s="59"/>
      <c r="E486" s="58"/>
      <c r="F486" s="85"/>
    </row>
    <row r="487" customFormat="false" ht="15.6" hidden="false" customHeight="false" outlineLevel="0" collapsed="false">
      <c r="A487" s="102"/>
      <c r="B487" s="57" t="s">
        <v>652</v>
      </c>
      <c r="C487" s="58" t="s">
        <v>260</v>
      </c>
      <c r="D487" s="59"/>
      <c r="E487" s="58"/>
      <c r="F487" s="85"/>
    </row>
    <row r="488" customFormat="false" ht="15.6" hidden="false" customHeight="false" outlineLevel="0" collapsed="false">
      <c r="A488" s="102"/>
      <c r="B488" s="57"/>
      <c r="C488" s="58"/>
      <c r="D488" s="59"/>
      <c r="E488" s="58"/>
      <c r="F488" s="85"/>
    </row>
    <row r="489" customFormat="false" ht="17.4" hidden="false" customHeight="false" outlineLevel="0" collapsed="false">
      <c r="A489" s="12"/>
      <c r="B489" s="86"/>
      <c r="C489" s="87" t="s">
        <v>785</v>
      </c>
      <c r="D489" s="16"/>
      <c r="E489" s="17"/>
      <c r="F489" s="88"/>
    </row>
    <row r="490" customFormat="false" ht="17.4" hidden="false" customHeight="false" outlineLevel="0" collapsed="false">
      <c r="A490" s="12"/>
      <c r="B490" s="12"/>
      <c r="C490" s="17" t="s">
        <v>654</v>
      </c>
      <c r="D490" s="18"/>
      <c r="E490" s="17"/>
      <c r="F490" s="88"/>
    </row>
    <row r="491" customFormat="false" ht="29.4" hidden="false" customHeight="false" outlineLevel="0" collapsed="false">
      <c r="A491" s="89"/>
      <c r="B491" s="90" t="s">
        <v>264</v>
      </c>
      <c r="C491" s="103" t="s">
        <v>265</v>
      </c>
      <c r="D491" s="104"/>
      <c r="E491" s="25" t="s">
        <v>266</v>
      </c>
      <c r="F491" s="26" t="s">
        <v>11</v>
      </c>
    </row>
    <row r="492" customFormat="false" ht="15.6" hidden="false" customHeight="false" outlineLevel="0" collapsed="false">
      <c r="A492" s="27" t="n">
        <v>1</v>
      </c>
      <c r="B492" s="36" t="s">
        <v>786</v>
      </c>
      <c r="C492" s="35" t="n">
        <v>25</v>
      </c>
      <c r="D492" s="30"/>
      <c r="E492" s="29" t="n">
        <v>250</v>
      </c>
      <c r="F492" s="31" t="s">
        <v>787</v>
      </c>
    </row>
    <row r="493" customFormat="false" ht="19.2" hidden="false" customHeight="true" outlineLevel="0" collapsed="false">
      <c r="A493" s="105" t="n">
        <v>2</v>
      </c>
      <c r="B493" s="46" t="s">
        <v>788</v>
      </c>
      <c r="C493" s="47" t="n">
        <v>10</v>
      </c>
      <c r="D493" s="30"/>
      <c r="E493" s="106" t="n">
        <v>101</v>
      </c>
      <c r="F493" s="107" t="s">
        <v>270</v>
      </c>
    </row>
    <row r="494" customFormat="false" ht="15.6" hidden="false" customHeight="false" outlineLevel="0" collapsed="false">
      <c r="A494" s="27" t="n">
        <v>3</v>
      </c>
      <c r="B494" s="28" t="s">
        <v>789</v>
      </c>
      <c r="C494" s="35" t="s">
        <v>13</v>
      </c>
      <c r="D494" s="30"/>
      <c r="E494" s="35" t="n">
        <v>410</v>
      </c>
      <c r="F494" s="41" t="s">
        <v>790</v>
      </c>
    </row>
    <row r="495" customFormat="false" ht="18" hidden="false" customHeight="false" outlineLevel="0" collapsed="false">
      <c r="A495" s="27" t="n">
        <v>4</v>
      </c>
      <c r="B495" s="40" t="s">
        <v>791</v>
      </c>
      <c r="C495" s="108" t="n">
        <v>15</v>
      </c>
      <c r="D495" s="30"/>
      <c r="E495" s="108" t="n">
        <v>151</v>
      </c>
      <c r="F495" s="41" t="s">
        <v>792</v>
      </c>
    </row>
    <row r="496" customFormat="false" ht="15.6" hidden="false" customHeight="false" outlineLevel="0" collapsed="false">
      <c r="A496" s="27" t="n">
        <v>5</v>
      </c>
      <c r="B496" s="28" t="s">
        <v>793</v>
      </c>
      <c r="C496" s="35" t="s">
        <v>51</v>
      </c>
      <c r="D496" s="30"/>
      <c r="E496" s="35" t="n">
        <v>2</v>
      </c>
      <c r="F496" s="41" t="s">
        <v>794</v>
      </c>
    </row>
    <row r="497" customFormat="false" ht="15.6" hidden="false" customHeight="false" outlineLevel="0" collapsed="false">
      <c r="A497" s="27" t="n">
        <v>6</v>
      </c>
      <c r="B497" s="28" t="s">
        <v>795</v>
      </c>
      <c r="C497" s="35" t="n">
        <v>40</v>
      </c>
      <c r="D497" s="30"/>
      <c r="E497" s="35" t="n">
        <v>401</v>
      </c>
      <c r="F497" s="41" t="s">
        <v>796</v>
      </c>
    </row>
    <row r="498" customFormat="false" ht="15.6" hidden="false" customHeight="false" outlineLevel="0" collapsed="false">
      <c r="A498" s="27" t="n">
        <v>7</v>
      </c>
      <c r="B498" s="40" t="s">
        <v>797</v>
      </c>
      <c r="C498" s="35" t="n">
        <v>10</v>
      </c>
      <c r="D498" s="30"/>
      <c r="E498" s="35" t="n">
        <v>102</v>
      </c>
      <c r="F498" s="41" t="s">
        <v>798</v>
      </c>
    </row>
    <row r="499" customFormat="false" ht="15.6" hidden="false" customHeight="false" outlineLevel="0" collapsed="false">
      <c r="A499" s="27" t="n">
        <v>8</v>
      </c>
      <c r="B499" s="92" t="s">
        <v>799</v>
      </c>
      <c r="C499" s="93" t="n">
        <v>40</v>
      </c>
      <c r="D499" s="30"/>
      <c r="E499" s="94" t="n">
        <v>404</v>
      </c>
      <c r="F499" s="31" t="s">
        <v>800</v>
      </c>
    </row>
    <row r="500" customFormat="false" ht="15.6" hidden="false" customHeight="false" outlineLevel="0" collapsed="false">
      <c r="A500" s="27" t="n">
        <v>9</v>
      </c>
      <c r="B500" s="28" t="s">
        <v>801</v>
      </c>
      <c r="C500" s="35" t="n">
        <v>40</v>
      </c>
      <c r="D500" s="30"/>
      <c r="E500" s="29" t="n">
        <v>407</v>
      </c>
      <c r="F500" s="31" t="s">
        <v>802</v>
      </c>
    </row>
    <row r="501" customFormat="false" ht="15.6" hidden="false" customHeight="false" outlineLevel="0" collapsed="false">
      <c r="A501" s="27" t="n">
        <v>10</v>
      </c>
      <c r="B501" s="28" t="s">
        <v>803</v>
      </c>
      <c r="C501" s="35" t="s">
        <v>13</v>
      </c>
      <c r="D501" s="30"/>
      <c r="E501" s="29" t="n">
        <v>411</v>
      </c>
      <c r="F501" s="31" t="s">
        <v>804</v>
      </c>
    </row>
    <row r="502" customFormat="false" ht="15.6" hidden="false" customHeight="false" outlineLevel="0" collapsed="false">
      <c r="A502" s="27" t="n">
        <v>11</v>
      </c>
      <c r="B502" s="28" t="s">
        <v>805</v>
      </c>
      <c r="C502" s="35" t="n">
        <v>40</v>
      </c>
      <c r="D502" s="30"/>
      <c r="E502" s="29" t="n">
        <v>402</v>
      </c>
      <c r="F502" s="31" t="s">
        <v>806</v>
      </c>
    </row>
    <row r="503" customFormat="false" ht="15.6" hidden="false" customHeight="false" outlineLevel="0" collapsed="false">
      <c r="A503" s="27" t="n">
        <v>12</v>
      </c>
      <c r="B503" s="72" t="s">
        <v>807</v>
      </c>
      <c r="C503" s="27" t="n">
        <v>22</v>
      </c>
      <c r="D503" s="37"/>
      <c r="E503" s="43" t="n">
        <v>223</v>
      </c>
      <c r="F503" s="31" t="s">
        <v>278</v>
      </c>
    </row>
    <row r="504" customFormat="false" ht="15.6" hidden="false" customHeight="false" outlineLevel="0" collapsed="false">
      <c r="A504" s="27" t="n">
        <v>13</v>
      </c>
      <c r="B504" s="36" t="s">
        <v>808</v>
      </c>
      <c r="C504" s="35" t="n">
        <v>34</v>
      </c>
      <c r="D504" s="30"/>
      <c r="E504" s="29" t="n">
        <v>345</v>
      </c>
      <c r="F504" s="31" t="s">
        <v>809</v>
      </c>
    </row>
    <row r="505" customFormat="false" ht="15.6" hidden="false" customHeight="false" outlineLevel="0" collapsed="false">
      <c r="A505" s="27" t="n">
        <v>13</v>
      </c>
      <c r="B505" s="28"/>
      <c r="C505" s="35" t="n">
        <v>38</v>
      </c>
      <c r="D505" s="30"/>
      <c r="E505" s="29" t="n">
        <v>385</v>
      </c>
      <c r="F505" s="31" t="s">
        <v>809</v>
      </c>
    </row>
    <row r="506" customFormat="false" ht="18" hidden="false" customHeight="false" outlineLevel="0" collapsed="false">
      <c r="A506" s="27" t="n">
        <v>15</v>
      </c>
      <c r="B506" s="40" t="s">
        <v>810</v>
      </c>
      <c r="C506" s="108" t="n">
        <v>20</v>
      </c>
      <c r="D506" s="30"/>
      <c r="E506" s="109" t="n">
        <v>204</v>
      </c>
      <c r="F506" s="31" t="s">
        <v>811</v>
      </c>
    </row>
    <row r="507" customFormat="false" ht="15.6" hidden="false" customHeight="false" outlineLevel="0" collapsed="false">
      <c r="A507" s="27" t="n">
        <v>16</v>
      </c>
      <c r="B507" s="28" t="s">
        <v>812</v>
      </c>
      <c r="C507" s="35" t="n">
        <v>16</v>
      </c>
      <c r="D507" s="30"/>
      <c r="E507" s="29" t="n">
        <v>161</v>
      </c>
      <c r="F507" s="31" t="s">
        <v>813</v>
      </c>
    </row>
    <row r="508" customFormat="false" ht="15.6" hidden="false" customHeight="false" outlineLevel="0" collapsed="false">
      <c r="A508" s="27" t="n">
        <v>17</v>
      </c>
      <c r="B508" s="28"/>
      <c r="C508" s="35" t="n">
        <v>60</v>
      </c>
      <c r="D508" s="30"/>
      <c r="E508" s="29" t="n">
        <v>601</v>
      </c>
      <c r="F508" s="31" t="s">
        <v>814</v>
      </c>
    </row>
    <row r="509" customFormat="false" ht="15.6" hidden="false" customHeight="false" outlineLevel="0" collapsed="false">
      <c r="A509" s="27" t="n">
        <v>18</v>
      </c>
      <c r="B509" s="28" t="s">
        <v>815</v>
      </c>
      <c r="C509" s="35" t="n">
        <v>40</v>
      </c>
      <c r="D509" s="30"/>
      <c r="E509" s="29" t="n">
        <v>406</v>
      </c>
      <c r="F509" s="31" t="s">
        <v>816</v>
      </c>
    </row>
    <row r="510" customFormat="false" ht="15.6" hidden="false" customHeight="false" outlineLevel="0" collapsed="false">
      <c r="A510" s="27" t="n">
        <v>19</v>
      </c>
      <c r="B510" s="40" t="s">
        <v>817</v>
      </c>
      <c r="C510" s="29" t="s">
        <v>37</v>
      </c>
      <c r="D510" s="30"/>
      <c r="E510" s="29" t="n">
        <v>43</v>
      </c>
      <c r="F510" s="31" t="s">
        <v>818</v>
      </c>
    </row>
    <row r="511" customFormat="false" ht="15.6" hidden="false" customHeight="false" outlineLevel="0" collapsed="false">
      <c r="A511" s="27" t="n">
        <v>20</v>
      </c>
      <c r="B511" s="42" t="s">
        <v>819</v>
      </c>
      <c r="C511" s="29" t="s">
        <v>51</v>
      </c>
      <c r="D511" s="30"/>
      <c r="E511" s="29" t="n">
        <v>3</v>
      </c>
      <c r="F511" s="31" t="s">
        <v>820</v>
      </c>
    </row>
    <row r="512" customFormat="false" ht="15.6" hidden="false" customHeight="false" outlineLevel="0" collapsed="false">
      <c r="A512" s="27" t="n">
        <v>21</v>
      </c>
      <c r="B512" s="36" t="s">
        <v>821</v>
      </c>
      <c r="C512" s="29" t="n">
        <v>34</v>
      </c>
      <c r="D512" s="30"/>
      <c r="E512" s="29" t="n">
        <v>342</v>
      </c>
      <c r="F512" s="31" t="s">
        <v>822</v>
      </c>
    </row>
    <row r="513" customFormat="false" ht="15.6" hidden="false" customHeight="false" outlineLevel="0" collapsed="false">
      <c r="A513" s="27" t="n">
        <v>22</v>
      </c>
      <c r="B513" s="28" t="s">
        <v>823</v>
      </c>
      <c r="C513" s="29" t="n">
        <v>21</v>
      </c>
      <c r="D513" s="30"/>
      <c r="E513" s="29" t="n">
        <v>210</v>
      </c>
      <c r="F513" s="31" t="s">
        <v>824</v>
      </c>
    </row>
    <row r="514" customFormat="false" ht="15.6" hidden="false" customHeight="false" outlineLevel="0" collapsed="false">
      <c r="A514" s="27" t="n">
        <v>23</v>
      </c>
      <c r="B514" s="40" t="s">
        <v>825</v>
      </c>
      <c r="C514" s="29" t="s">
        <v>37</v>
      </c>
      <c r="D514" s="30"/>
      <c r="E514" s="29" t="n">
        <v>41</v>
      </c>
      <c r="F514" s="31" t="s">
        <v>826</v>
      </c>
    </row>
    <row r="515" customFormat="false" ht="15.6" hidden="false" customHeight="false" outlineLevel="0" collapsed="false">
      <c r="A515" s="27" t="n">
        <v>23</v>
      </c>
      <c r="B515" s="40" t="s">
        <v>827</v>
      </c>
      <c r="C515" s="29" t="s">
        <v>37</v>
      </c>
      <c r="D515" s="30"/>
      <c r="E515" s="29" t="n">
        <v>42</v>
      </c>
      <c r="F515" s="31" t="s">
        <v>826</v>
      </c>
    </row>
    <row r="516" customFormat="false" ht="15.6" hidden="false" customHeight="false" outlineLevel="0" collapsed="false">
      <c r="A516" s="27" t="n">
        <v>25</v>
      </c>
      <c r="B516" s="28" t="s">
        <v>828</v>
      </c>
      <c r="C516" s="29" t="s">
        <v>37</v>
      </c>
      <c r="D516" s="30"/>
      <c r="E516" s="29" t="n">
        <v>45</v>
      </c>
      <c r="F516" s="31" t="s">
        <v>829</v>
      </c>
    </row>
    <row r="517" customFormat="false" ht="15.6" hidden="false" customHeight="false" outlineLevel="0" collapsed="false">
      <c r="A517" s="27" t="n">
        <v>26</v>
      </c>
      <c r="B517" s="28" t="s">
        <v>830</v>
      </c>
      <c r="C517" s="29" t="n">
        <v>1</v>
      </c>
      <c r="D517" s="30"/>
      <c r="E517" s="29" t="n">
        <v>17</v>
      </c>
      <c r="F517" s="31" t="s">
        <v>831</v>
      </c>
    </row>
    <row r="518" customFormat="false" ht="15.6" hidden="false" customHeight="false" outlineLevel="0" collapsed="false">
      <c r="A518" s="27" t="n">
        <v>27</v>
      </c>
      <c r="B518" s="72" t="s">
        <v>832</v>
      </c>
      <c r="C518" s="43" t="n">
        <v>22</v>
      </c>
      <c r="D518" s="37"/>
      <c r="E518" s="43" t="n">
        <v>222</v>
      </c>
      <c r="F518" s="31" t="s">
        <v>833</v>
      </c>
    </row>
    <row r="519" customFormat="false" ht="15.6" hidden="false" customHeight="false" outlineLevel="0" collapsed="false">
      <c r="A519" s="27" t="n">
        <v>28</v>
      </c>
      <c r="B519" s="40" t="s">
        <v>834</v>
      </c>
      <c r="C519" s="35" t="n">
        <v>5</v>
      </c>
      <c r="D519" s="38"/>
      <c r="E519" s="35" t="n">
        <v>52</v>
      </c>
      <c r="F519" s="41" t="s">
        <v>835</v>
      </c>
    </row>
    <row r="520" customFormat="false" ht="15.6" hidden="false" customHeight="false" outlineLevel="0" collapsed="false">
      <c r="A520" s="27" t="n">
        <v>29</v>
      </c>
      <c r="B520" s="42" t="s">
        <v>836</v>
      </c>
      <c r="C520" s="35" t="s">
        <v>51</v>
      </c>
      <c r="D520" s="39"/>
      <c r="E520" s="35" t="n">
        <v>4</v>
      </c>
      <c r="F520" s="41" t="s">
        <v>837</v>
      </c>
    </row>
    <row r="521" customFormat="false" ht="15.6" hidden="false" customHeight="false" outlineLevel="0" collapsed="false">
      <c r="A521" s="27" t="n">
        <v>30</v>
      </c>
      <c r="B521" s="28" t="s">
        <v>838</v>
      </c>
      <c r="C521" s="35" t="n">
        <v>10</v>
      </c>
      <c r="D521" s="39"/>
      <c r="E521" s="35" t="n">
        <v>107</v>
      </c>
      <c r="F521" s="41" t="s">
        <v>839</v>
      </c>
    </row>
    <row r="522" customFormat="false" ht="15.6" hidden="false" customHeight="false" outlineLevel="0" collapsed="false">
      <c r="A522" s="27" t="n">
        <v>31</v>
      </c>
      <c r="B522" s="40" t="s">
        <v>840</v>
      </c>
      <c r="C522" s="35" t="s">
        <v>37</v>
      </c>
      <c r="D522" s="39"/>
      <c r="E522" s="35" t="n">
        <v>40</v>
      </c>
      <c r="F522" s="41" t="s">
        <v>312</v>
      </c>
    </row>
    <row r="523" customFormat="false" ht="15.6" hidden="false" customHeight="false" outlineLevel="0" collapsed="false">
      <c r="A523" s="27" t="n">
        <v>32</v>
      </c>
      <c r="B523" s="28" t="s">
        <v>841</v>
      </c>
      <c r="C523" s="35" t="n">
        <v>40</v>
      </c>
      <c r="D523" s="39"/>
      <c r="E523" s="35" t="n">
        <v>400</v>
      </c>
      <c r="F523" s="41" t="s">
        <v>17</v>
      </c>
    </row>
    <row r="524" customFormat="false" ht="15.6" hidden="false" customHeight="false" outlineLevel="0" collapsed="false">
      <c r="A524" s="27" t="n">
        <v>33</v>
      </c>
      <c r="B524" s="28" t="s">
        <v>842</v>
      </c>
      <c r="C524" s="35" t="s">
        <v>13</v>
      </c>
      <c r="D524" s="39"/>
      <c r="E524" s="35" t="n">
        <v>412</v>
      </c>
      <c r="F524" s="41" t="s">
        <v>843</v>
      </c>
    </row>
    <row r="525" customFormat="false" ht="15.6" hidden="false" customHeight="false" outlineLevel="0" collapsed="false">
      <c r="A525" s="27" t="n">
        <v>34</v>
      </c>
      <c r="B525" s="72" t="s">
        <v>844</v>
      </c>
      <c r="C525" s="27" t="n">
        <v>30</v>
      </c>
      <c r="D525" s="38"/>
      <c r="E525" s="27" t="n">
        <v>302</v>
      </c>
      <c r="F525" s="41" t="s">
        <v>845</v>
      </c>
    </row>
    <row r="526" customFormat="false" ht="15.6" hidden="false" customHeight="false" outlineLevel="0" collapsed="false">
      <c r="A526" s="27" t="n">
        <v>35</v>
      </c>
      <c r="B526" s="28" t="s">
        <v>846</v>
      </c>
      <c r="C526" s="35" t="n">
        <v>1</v>
      </c>
      <c r="D526" s="39"/>
      <c r="E526" s="35" t="n">
        <v>11</v>
      </c>
      <c r="F526" s="41" t="s">
        <v>847</v>
      </c>
    </row>
    <row r="527" customFormat="false" ht="15.6" hidden="false" customHeight="false" outlineLevel="0" collapsed="false">
      <c r="A527" s="27" t="n">
        <v>36</v>
      </c>
      <c r="B527" s="28"/>
      <c r="C527" s="35" t="n">
        <v>40</v>
      </c>
      <c r="D527" s="39"/>
      <c r="E527" s="35" t="n">
        <v>402</v>
      </c>
      <c r="F527" s="41" t="s">
        <v>332</v>
      </c>
    </row>
    <row r="528" customFormat="false" ht="15.6" hidden="false" customHeight="false" outlineLevel="0" collapsed="false">
      <c r="A528" s="27" t="n">
        <v>37</v>
      </c>
      <c r="B528" s="28" t="s">
        <v>848</v>
      </c>
      <c r="C528" s="35" t="n">
        <v>2</v>
      </c>
      <c r="D528" s="39"/>
      <c r="E528" s="35" t="n">
        <v>22</v>
      </c>
      <c r="F528" s="41" t="s">
        <v>849</v>
      </c>
    </row>
    <row r="529" customFormat="false" ht="15.6" hidden="false" customHeight="false" outlineLevel="0" collapsed="false">
      <c r="A529" s="27" t="n">
        <v>38</v>
      </c>
      <c r="B529" s="28" t="s">
        <v>850</v>
      </c>
      <c r="C529" s="35" t="n">
        <v>19</v>
      </c>
      <c r="D529" s="39"/>
      <c r="E529" s="35" t="n">
        <v>191</v>
      </c>
      <c r="F529" s="41" t="s">
        <v>19</v>
      </c>
    </row>
    <row r="530" customFormat="false" ht="15.6" hidden="false" customHeight="false" outlineLevel="0" collapsed="false">
      <c r="A530" s="27" t="n">
        <v>39</v>
      </c>
      <c r="B530" s="28" t="s">
        <v>851</v>
      </c>
      <c r="C530" s="35" t="n">
        <v>10</v>
      </c>
      <c r="D530" s="39"/>
      <c r="E530" s="35" t="n">
        <v>105</v>
      </c>
      <c r="F530" s="41" t="s">
        <v>852</v>
      </c>
    </row>
    <row r="531" customFormat="false" ht="18" hidden="false" customHeight="false" outlineLevel="0" collapsed="false">
      <c r="A531" s="27" t="n">
        <v>40</v>
      </c>
      <c r="B531" s="40" t="s">
        <v>853</v>
      </c>
      <c r="C531" s="108" t="n">
        <v>20</v>
      </c>
      <c r="D531" s="39"/>
      <c r="E531" s="108" t="n">
        <v>200</v>
      </c>
      <c r="F531" s="41" t="s">
        <v>854</v>
      </c>
    </row>
    <row r="532" customFormat="false" ht="15.6" hidden="false" customHeight="false" outlineLevel="0" collapsed="false">
      <c r="A532" s="27" t="n">
        <v>41</v>
      </c>
      <c r="B532" s="28" t="s">
        <v>855</v>
      </c>
      <c r="C532" s="35" t="n">
        <v>2</v>
      </c>
      <c r="D532" s="39"/>
      <c r="E532" s="35" t="n">
        <v>20</v>
      </c>
      <c r="F532" s="41" t="s">
        <v>856</v>
      </c>
    </row>
    <row r="533" customFormat="false" ht="15.6" hidden="false" customHeight="false" outlineLevel="0" collapsed="false">
      <c r="A533" s="27" t="n">
        <v>42</v>
      </c>
      <c r="B533" s="28" t="s">
        <v>857</v>
      </c>
      <c r="C533" s="93" t="s">
        <v>16</v>
      </c>
      <c r="D533" s="39"/>
      <c r="E533" s="93" t="n">
        <v>93</v>
      </c>
      <c r="F533" s="41" t="s">
        <v>858</v>
      </c>
    </row>
    <row r="534" customFormat="false" ht="15.6" hidden="false" customHeight="false" outlineLevel="0" collapsed="false">
      <c r="A534" s="27" t="n">
        <v>43</v>
      </c>
      <c r="B534" s="28"/>
      <c r="C534" s="93" t="n">
        <v>38</v>
      </c>
      <c r="D534" s="39"/>
      <c r="E534" s="93" t="n">
        <v>388</v>
      </c>
      <c r="F534" s="41" t="s">
        <v>859</v>
      </c>
    </row>
    <row r="535" customFormat="false" ht="18" hidden="false" customHeight="false" outlineLevel="0" collapsed="false">
      <c r="A535" s="27" t="n">
        <v>44</v>
      </c>
      <c r="B535" s="40" t="s">
        <v>860</v>
      </c>
      <c r="C535" s="110" t="n">
        <v>20</v>
      </c>
      <c r="D535" s="39"/>
      <c r="E535" s="110" t="n">
        <v>203</v>
      </c>
      <c r="F535" s="41" t="s">
        <v>861</v>
      </c>
    </row>
    <row r="536" customFormat="false" ht="15.6" hidden="false" customHeight="false" outlineLevel="0" collapsed="false">
      <c r="A536" s="27" t="n">
        <v>45</v>
      </c>
      <c r="B536" s="32" t="s">
        <v>862</v>
      </c>
      <c r="C536" s="111" t="s">
        <v>16</v>
      </c>
      <c r="D536" s="39"/>
      <c r="E536" s="111" t="n">
        <v>95</v>
      </c>
      <c r="F536" s="41" t="s">
        <v>863</v>
      </c>
    </row>
    <row r="537" customFormat="false" ht="15.6" hidden="false" customHeight="false" outlineLevel="0" collapsed="false">
      <c r="A537" s="27" t="n">
        <v>46</v>
      </c>
      <c r="B537" s="28" t="s">
        <v>864</v>
      </c>
      <c r="C537" s="93" t="s">
        <v>16</v>
      </c>
      <c r="D537" s="39"/>
      <c r="E537" s="93" t="n">
        <v>91</v>
      </c>
      <c r="F537" s="41" t="s">
        <v>363</v>
      </c>
    </row>
    <row r="538" customFormat="false" ht="15.6" hidden="false" customHeight="false" outlineLevel="0" collapsed="false">
      <c r="A538" s="27" t="n">
        <v>47</v>
      </c>
      <c r="B538" s="72" t="s">
        <v>865</v>
      </c>
      <c r="C538" s="97" t="n">
        <v>22</v>
      </c>
      <c r="D538" s="38"/>
      <c r="E538" s="97" t="n">
        <v>220</v>
      </c>
      <c r="F538" s="41" t="s">
        <v>866</v>
      </c>
    </row>
    <row r="539" customFormat="false" ht="15.6" hidden="false" customHeight="false" outlineLevel="0" collapsed="false">
      <c r="A539" s="27" t="n">
        <v>47</v>
      </c>
      <c r="B539" s="112" t="s">
        <v>867</v>
      </c>
      <c r="C539" s="113" t="n">
        <v>3</v>
      </c>
      <c r="D539" s="114"/>
      <c r="E539" s="97" t="n">
        <v>30</v>
      </c>
      <c r="F539" s="41" t="s">
        <v>866</v>
      </c>
    </row>
    <row r="540" customFormat="false" ht="15.6" hidden="false" customHeight="false" outlineLevel="0" collapsed="false">
      <c r="A540" s="27" t="n">
        <v>49</v>
      </c>
      <c r="B540" s="40" t="s">
        <v>868</v>
      </c>
      <c r="C540" s="93" t="n">
        <v>5</v>
      </c>
      <c r="D540" s="38"/>
      <c r="E540" s="93" t="n">
        <v>54</v>
      </c>
      <c r="F540" s="41" t="s">
        <v>869</v>
      </c>
    </row>
    <row r="541" customFormat="false" ht="15.6" hidden="false" customHeight="false" outlineLevel="0" collapsed="false">
      <c r="A541" s="27" t="n">
        <v>50</v>
      </c>
      <c r="B541" s="72" t="s">
        <v>870</v>
      </c>
      <c r="C541" s="97" t="n">
        <v>22</v>
      </c>
      <c r="D541" s="38"/>
      <c r="E541" s="97" t="n">
        <v>221</v>
      </c>
      <c r="F541" s="41" t="s">
        <v>871</v>
      </c>
    </row>
    <row r="542" customFormat="false" ht="15.6" hidden="false" customHeight="false" outlineLevel="0" collapsed="false">
      <c r="A542" s="27" t="n">
        <v>51</v>
      </c>
      <c r="B542" s="28" t="s">
        <v>872</v>
      </c>
      <c r="C542" s="93" t="n">
        <v>16</v>
      </c>
      <c r="D542" s="39"/>
      <c r="E542" s="93" t="n">
        <v>165</v>
      </c>
      <c r="F542" s="41" t="s">
        <v>873</v>
      </c>
    </row>
    <row r="543" customFormat="false" ht="15.6" hidden="false" customHeight="false" outlineLevel="0" collapsed="false">
      <c r="A543" s="27" t="n">
        <v>52</v>
      </c>
      <c r="B543" s="28" t="s">
        <v>874</v>
      </c>
      <c r="C543" s="35" t="n">
        <v>16</v>
      </c>
      <c r="D543" s="39"/>
      <c r="E543" s="35" t="n">
        <v>160</v>
      </c>
      <c r="F543" s="41" t="s">
        <v>376</v>
      </c>
    </row>
    <row r="544" customFormat="false" ht="18" hidden="false" customHeight="false" outlineLevel="0" collapsed="false">
      <c r="A544" s="27" t="n">
        <v>53</v>
      </c>
      <c r="B544" s="40" t="s">
        <v>875</v>
      </c>
      <c r="C544" s="108" t="n">
        <v>15</v>
      </c>
      <c r="D544" s="39"/>
      <c r="E544" s="108" t="n">
        <v>152</v>
      </c>
      <c r="F544" s="41" t="s">
        <v>876</v>
      </c>
    </row>
    <row r="545" customFormat="false" ht="15.6" hidden="false" customHeight="false" outlineLevel="0" collapsed="false">
      <c r="A545" s="27" t="n">
        <v>54</v>
      </c>
      <c r="B545" s="115" t="s">
        <v>877</v>
      </c>
      <c r="C545" s="27" t="n">
        <v>3</v>
      </c>
      <c r="D545" s="114"/>
      <c r="E545" s="27" t="n">
        <v>31</v>
      </c>
      <c r="F545" s="41" t="s">
        <v>27</v>
      </c>
    </row>
    <row r="546" customFormat="false" ht="18" hidden="false" customHeight="false" outlineLevel="0" collapsed="false">
      <c r="A546" s="27" t="n">
        <v>54</v>
      </c>
      <c r="B546" s="46" t="s">
        <v>878</v>
      </c>
      <c r="C546" s="116" t="n">
        <v>15</v>
      </c>
      <c r="D546" s="39"/>
      <c r="E546" s="116" t="n">
        <v>153</v>
      </c>
      <c r="F546" s="41" t="s">
        <v>27</v>
      </c>
    </row>
    <row r="547" customFormat="false" ht="15.6" hidden="false" customHeight="false" outlineLevel="0" collapsed="false">
      <c r="A547" s="27" t="n">
        <v>56</v>
      </c>
      <c r="B547" s="72" t="s">
        <v>879</v>
      </c>
      <c r="C547" s="27" t="n">
        <v>30</v>
      </c>
      <c r="D547" s="38"/>
      <c r="E547" s="27" t="n">
        <v>300</v>
      </c>
      <c r="F547" s="41" t="s">
        <v>880</v>
      </c>
    </row>
    <row r="548" customFormat="false" ht="15.6" hidden="false" customHeight="false" outlineLevel="0" collapsed="false">
      <c r="A548" s="27" t="n">
        <v>57</v>
      </c>
      <c r="B548" s="72" t="s">
        <v>881</v>
      </c>
      <c r="C548" s="27" t="n">
        <v>30</v>
      </c>
      <c r="D548" s="38"/>
      <c r="E548" s="27" t="n">
        <v>303</v>
      </c>
      <c r="F548" s="41" t="s">
        <v>882</v>
      </c>
    </row>
    <row r="549" customFormat="false" ht="15.6" hidden="false" customHeight="false" outlineLevel="0" collapsed="false">
      <c r="A549" s="27" t="n">
        <v>58</v>
      </c>
      <c r="B549" s="72" t="s">
        <v>883</v>
      </c>
      <c r="C549" s="27" t="n">
        <v>30</v>
      </c>
      <c r="D549" s="38"/>
      <c r="E549" s="27" t="n">
        <v>301</v>
      </c>
      <c r="F549" s="41" t="s">
        <v>884</v>
      </c>
    </row>
    <row r="550" customFormat="false" ht="15.6" hidden="false" customHeight="false" outlineLevel="0" collapsed="false">
      <c r="A550" s="27" t="n">
        <v>59</v>
      </c>
      <c r="B550" s="28" t="s">
        <v>885</v>
      </c>
      <c r="C550" s="35" t="s">
        <v>13</v>
      </c>
      <c r="D550" s="39"/>
      <c r="E550" s="35" t="n">
        <v>413</v>
      </c>
      <c r="F550" s="41" t="s">
        <v>387</v>
      </c>
    </row>
    <row r="551" customFormat="false" ht="15.6" hidden="false" customHeight="false" outlineLevel="0" collapsed="false">
      <c r="A551" s="27" t="n">
        <v>60</v>
      </c>
      <c r="B551" s="51" t="s">
        <v>886</v>
      </c>
      <c r="C551" s="47" t="n">
        <v>19</v>
      </c>
      <c r="D551" s="39"/>
      <c r="E551" s="47" t="n">
        <v>195</v>
      </c>
      <c r="F551" s="41" t="s">
        <v>887</v>
      </c>
    </row>
    <row r="552" customFormat="false" ht="15.6" hidden="false" customHeight="false" outlineLevel="0" collapsed="false">
      <c r="A552" s="27" t="n">
        <v>61</v>
      </c>
      <c r="B552" s="66" t="s">
        <v>888</v>
      </c>
      <c r="C552" s="35" t="n">
        <v>35</v>
      </c>
      <c r="D552" s="39"/>
      <c r="E552" s="35" t="n">
        <v>350</v>
      </c>
      <c r="F552" s="41" t="s">
        <v>889</v>
      </c>
    </row>
    <row r="553" customFormat="false" ht="15.6" hidden="false" customHeight="false" outlineLevel="0" collapsed="false">
      <c r="A553" s="27" t="n">
        <v>61</v>
      </c>
      <c r="B553" s="28" t="s">
        <v>890</v>
      </c>
      <c r="C553" s="35" t="s">
        <v>51</v>
      </c>
      <c r="D553" s="39"/>
      <c r="E553" s="35" t="n">
        <v>1</v>
      </c>
      <c r="F553" s="41" t="s">
        <v>889</v>
      </c>
    </row>
    <row r="554" s="6" customFormat="true" ht="15.6" hidden="false" customHeight="false" outlineLevel="0" collapsed="false">
      <c r="A554" s="27" t="n">
        <v>63</v>
      </c>
      <c r="B554" s="28" t="s">
        <v>891</v>
      </c>
      <c r="C554" s="35" t="n">
        <v>40</v>
      </c>
      <c r="D554" s="39"/>
      <c r="E554" s="35" t="n">
        <v>405</v>
      </c>
      <c r="F554" s="41" t="s">
        <v>892</v>
      </c>
      <c r="G554" s="0"/>
    </row>
    <row r="555" s="6" customFormat="true" ht="15.6" hidden="false" customHeight="false" outlineLevel="0" collapsed="false">
      <c r="A555" s="27" t="n">
        <v>64</v>
      </c>
      <c r="B555" s="28" t="s">
        <v>893</v>
      </c>
      <c r="C555" s="35" t="n">
        <v>19</v>
      </c>
      <c r="D555" s="39"/>
      <c r="E555" s="35" t="n">
        <v>193</v>
      </c>
      <c r="F555" s="41" t="s">
        <v>894</v>
      </c>
      <c r="G555" s="0"/>
    </row>
    <row r="556" s="6" customFormat="true" ht="15.6" hidden="false" customHeight="false" outlineLevel="0" collapsed="false">
      <c r="A556" s="27" t="n">
        <v>65</v>
      </c>
      <c r="B556" s="28" t="s">
        <v>895</v>
      </c>
      <c r="C556" s="35" t="s">
        <v>16</v>
      </c>
      <c r="D556" s="39"/>
      <c r="E556" s="35" t="n">
        <v>90</v>
      </c>
      <c r="F556" s="41" t="s">
        <v>896</v>
      </c>
      <c r="G556" s="0"/>
    </row>
    <row r="557" s="6" customFormat="true" ht="15.6" hidden="false" customHeight="false" outlineLevel="0" collapsed="false">
      <c r="A557" s="27" t="n">
        <v>66</v>
      </c>
      <c r="B557" s="51"/>
      <c r="C557" s="47" t="n">
        <v>60</v>
      </c>
      <c r="D557" s="39"/>
      <c r="E557" s="47" t="n">
        <v>600</v>
      </c>
      <c r="F557" s="41" t="s">
        <v>897</v>
      </c>
      <c r="G557" s="0"/>
    </row>
    <row r="558" s="6" customFormat="true" ht="15.6" hidden="false" customHeight="false" outlineLevel="0" collapsed="false">
      <c r="A558" s="27" t="n">
        <v>67</v>
      </c>
      <c r="B558" s="28" t="s">
        <v>898</v>
      </c>
      <c r="C558" s="35" t="n">
        <v>35</v>
      </c>
      <c r="D558" s="39"/>
      <c r="E558" s="35" t="n">
        <v>352</v>
      </c>
      <c r="F558" s="41" t="s">
        <v>411</v>
      </c>
      <c r="G558" s="0"/>
    </row>
    <row r="559" s="6" customFormat="true" ht="15.6" hidden="false" customHeight="false" outlineLevel="0" collapsed="false">
      <c r="A559" s="27" t="n">
        <v>68</v>
      </c>
      <c r="B559" s="28" t="s">
        <v>899</v>
      </c>
      <c r="C559" s="35" t="n">
        <v>16</v>
      </c>
      <c r="D559" s="39"/>
      <c r="E559" s="35" t="n">
        <v>163</v>
      </c>
      <c r="F559" s="41" t="s">
        <v>900</v>
      </c>
      <c r="G559" s="0"/>
    </row>
    <row r="560" s="6" customFormat="true" ht="15.6" hidden="false" customHeight="false" outlineLevel="0" collapsed="false">
      <c r="A560" s="27" t="n">
        <v>69</v>
      </c>
      <c r="B560" s="66" t="s">
        <v>901</v>
      </c>
      <c r="C560" s="35" t="n">
        <v>1</v>
      </c>
      <c r="D560" s="39"/>
      <c r="E560" s="35" t="n">
        <v>18</v>
      </c>
      <c r="F560" s="41" t="s">
        <v>413</v>
      </c>
      <c r="G560" s="0"/>
    </row>
    <row r="561" s="6" customFormat="true" ht="15.6" hidden="false" customHeight="false" outlineLevel="0" collapsed="false">
      <c r="A561" s="27" t="n">
        <v>70</v>
      </c>
      <c r="B561" s="28" t="s">
        <v>902</v>
      </c>
      <c r="C561" s="35" t="n">
        <v>19</v>
      </c>
      <c r="D561" s="39"/>
      <c r="E561" s="35" t="n">
        <v>194</v>
      </c>
      <c r="F561" s="41" t="s">
        <v>903</v>
      </c>
      <c r="G561" s="0"/>
    </row>
    <row r="562" s="6" customFormat="true" ht="15.6" hidden="false" customHeight="false" outlineLevel="0" collapsed="false">
      <c r="A562" s="27" t="n">
        <v>71</v>
      </c>
      <c r="B562" s="28" t="s">
        <v>904</v>
      </c>
      <c r="C562" s="35" t="n">
        <v>19</v>
      </c>
      <c r="D562" s="39"/>
      <c r="E562" s="35" t="n">
        <v>192</v>
      </c>
      <c r="F562" s="41" t="s">
        <v>905</v>
      </c>
      <c r="G562" s="0"/>
    </row>
    <row r="563" s="6" customFormat="true" ht="15.6" hidden="false" customHeight="false" outlineLevel="0" collapsed="false">
      <c r="A563" s="27" t="n">
        <v>72</v>
      </c>
      <c r="B563" s="92" t="s">
        <v>906</v>
      </c>
      <c r="C563" s="93" t="n">
        <v>35</v>
      </c>
      <c r="D563" s="39"/>
      <c r="E563" s="93" t="n">
        <v>354</v>
      </c>
      <c r="F563" s="41" t="s">
        <v>907</v>
      </c>
      <c r="G563" s="0"/>
    </row>
    <row r="564" s="6" customFormat="true" ht="15.6" hidden="false" customHeight="false" outlineLevel="0" collapsed="false">
      <c r="A564" s="27" t="n">
        <v>73</v>
      </c>
      <c r="B564" s="117" t="s">
        <v>908</v>
      </c>
      <c r="C564" s="93" t="n">
        <v>10</v>
      </c>
      <c r="D564" s="118"/>
      <c r="E564" s="93" t="n">
        <v>103</v>
      </c>
      <c r="F564" s="41" t="s">
        <v>909</v>
      </c>
      <c r="G564" s="0"/>
    </row>
    <row r="565" s="6" customFormat="true" ht="15.6" hidden="false" customHeight="false" outlineLevel="0" collapsed="false">
      <c r="A565" s="27" t="n">
        <v>74</v>
      </c>
      <c r="B565" s="92" t="s">
        <v>910</v>
      </c>
      <c r="C565" s="93" t="n">
        <v>15</v>
      </c>
      <c r="D565" s="118"/>
      <c r="E565" s="93" t="n">
        <v>154</v>
      </c>
      <c r="F565" s="41" t="s">
        <v>911</v>
      </c>
      <c r="G565" s="0"/>
    </row>
    <row r="566" s="6" customFormat="true" ht="15.6" hidden="false" customHeight="false" outlineLevel="0" collapsed="false">
      <c r="A566" s="27" t="n">
        <v>75</v>
      </c>
      <c r="B566" s="92" t="s">
        <v>912</v>
      </c>
      <c r="C566" s="93" t="s">
        <v>37</v>
      </c>
      <c r="D566" s="118"/>
      <c r="E566" s="93" t="n">
        <v>44</v>
      </c>
      <c r="F566" s="41" t="s">
        <v>913</v>
      </c>
      <c r="G566" s="0"/>
    </row>
    <row r="567" s="6" customFormat="true" ht="15.6" hidden="false" customHeight="false" outlineLevel="0" collapsed="false">
      <c r="A567" s="27" t="n">
        <v>76</v>
      </c>
      <c r="B567" s="92" t="s">
        <v>914</v>
      </c>
      <c r="C567" s="93" t="n">
        <v>21</v>
      </c>
      <c r="D567" s="118"/>
      <c r="E567" s="93" t="n">
        <v>213</v>
      </c>
      <c r="F567" s="41" t="s">
        <v>915</v>
      </c>
      <c r="G567" s="0"/>
    </row>
    <row r="568" s="6" customFormat="true" ht="15.6" hidden="false" customHeight="false" outlineLevel="0" collapsed="false">
      <c r="A568" s="27" t="n">
        <v>77</v>
      </c>
      <c r="B568" s="92" t="s">
        <v>916</v>
      </c>
      <c r="C568" s="93" t="n">
        <v>1</v>
      </c>
      <c r="D568" s="118"/>
      <c r="E568" s="93" t="n">
        <v>15</v>
      </c>
      <c r="F568" s="41" t="s">
        <v>917</v>
      </c>
      <c r="G568" s="0"/>
    </row>
    <row r="569" s="6" customFormat="true" ht="15.6" hidden="false" customHeight="false" outlineLevel="0" collapsed="false">
      <c r="A569" s="27" t="n">
        <v>77</v>
      </c>
      <c r="B569" s="92" t="s">
        <v>918</v>
      </c>
      <c r="C569" s="93" t="n">
        <v>40</v>
      </c>
      <c r="D569" s="118"/>
      <c r="E569" s="93" t="n">
        <v>403</v>
      </c>
      <c r="F569" s="41" t="s">
        <v>917</v>
      </c>
      <c r="G569" s="0"/>
    </row>
    <row r="570" s="6" customFormat="true" ht="15.6" hidden="false" customHeight="false" outlineLevel="0" collapsed="false">
      <c r="A570" s="27" t="n">
        <v>79</v>
      </c>
      <c r="B570" s="119" t="s">
        <v>919</v>
      </c>
      <c r="C570" s="93" t="s">
        <v>51</v>
      </c>
      <c r="D570" s="118"/>
      <c r="E570" s="93" t="n">
        <v>5</v>
      </c>
      <c r="F570" s="41" t="s">
        <v>434</v>
      </c>
      <c r="G570" s="0"/>
    </row>
    <row r="571" s="6" customFormat="true" ht="15.6" hidden="false" customHeight="false" outlineLevel="0" collapsed="false">
      <c r="A571" s="27" t="n">
        <v>80</v>
      </c>
      <c r="B571" s="92" t="s">
        <v>920</v>
      </c>
      <c r="C571" s="93" t="s">
        <v>16</v>
      </c>
      <c r="D571" s="118"/>
      <c r="E571" s="93" t="n">
        <v>92</v>
      </c>
      <c r="F571" s="41" t="s">
        <v>921</v>
      </c>
      <c r="G571" s="0"/>
    </row>
    <row r="572" s="6" customFormat="true" ht="15.6" hidden="false" customHeight="false" outlineLevel="0" collapsed="false">
      <c r="A572" s="27" t="n">
        <v>81</v>
      </c>
      <c r="B572" s="119" t="s">
        <v>922</v>
      </c>
      <c r="C572" s="93" t="s">
        <v>51</v>
      </c>
      <c r="D572" s="118"/>
      <c r="E572" s="93" t="n">
        <v>7</v>
      </c>
      <c r="F572" s="41" t="s">
        <v>923</v>
      </c>
      <c r="G572" s="0"/>
    </row>
    <row r="573" s="6" customFormat="true" ht="15.6" hidden="false" customHeight="false" outlineLevel="0" collapsed="false">
      <c r="A573" s="27" t="n">
        <v>82</v>
      </c>
      <c r="B573" s="76" t="s">
        <v>924</v>
      </c>
      <c r="C573" s="97" t="n">
        <v>30</v>
      </c>
      <c r="D573" s="120"/>
      <c r="E573" s="97" t="n">
        <v>304</v>
      </c>
      <c r="F573" s="41" t="s">
        <v>925</v>
      </c>
      <c r="G573" s="0"/>
    </row>
    <row r="574" s="6" customFormat="true" ht="15.6" hidden="false" customHeight="false" outlineLevel="0" collapsed="false">
      <c r="A574" s="27" t="n">
        <v>83</v>
      </c>
      <c r="B574" s="119" t="s">
        <v>926</v>
      </c>
      <c r="C574" s="93" t="s">
        <v>51</v>
      </c>
      <c r="D574" s="118"/>
      <c r="E574" s="93" t="n">
        <v>6</v>
      </c>
      <c r="F574" s="41" t="s">
        <v>925</v>
      </c>
      <c r="G574" s="0"/>
    </row>
    <row r="575" s="6" customFormat="true" ht="15.6" hidden="false" customHeight="false" outlineLevel="0" collapsed="false">
      <c r="A575" s="27" t="n">
        <v>84</v>
      </c>
      <c r="B575" s="76" t="s">
        <v>927</v>
      </c>
      <c r="C575" s="97" t="n">
        <v>5</v>
      </c>
      <c r="D575" s="120"/>
      <c r="E575" s="97" t="n">
        <v>58</v>
      </c>
      <c r="F575" s="41" t="s">
        <v>928</v>
      </c>
      <c r="G575" s="0"/>
    </row>
    <row r="576" s="6" customFormat="true" ht="15.6" hidden="false" customHeight="false" outlineLevel="0" collapsed="false">
      <c r="A576" s="27" t="n">
        <v>85</v>
      </c>
      <c r="B576" s="92" t="s">
        <v>929</v>
      </c>
      <c r="C576" s="93" t="n">
        <v>16</v>
      </c>
      <c r="D576" s="118"/>
      <c r="E576" s="93" t="n">
        <v>164</v>
      </c>
      <c r="F576" s="41" t="s">
        <v>930</v>
      </c>
      <c r="G576" s="0"/>
    </row>
    <row r="577" s="6" customFormat="true" ht="18" hidden="false" customHeight="false" outlineLevel="0" collapsed="false">
      <c r="A577" s="27" t="n">
        <v>86</v>
      </c>
      <c r="B577" s="117" t="s">
        <v>931</v>
      </c>
      <c r="C577" s="110" t="s">
        <v>51</v>
      </c>
      <c r="D577" s="118"/>
      <c r="E577" s="110" t="n">
        <v>8</v>
      </c>
      <c r="F577" s="41" t="s">
        <v>932</v>
      </c>
      <c r="G577" s="0"/>
    </row>
    <row r="578" s="6" customFormat="true" ht="15.6" hidden="false" customHeight="false" outlineLevel="0" collapsed="false">
      <c r="A578" s="27" t="n">
        <v>87</v>
      </c>
      <c r="B578" s="28"/>
      <c r="C578" s="35" t="n">
        <v>38</v>
      </c>
      <c r="D578" s="39"/>
      <c r="E578" s="35" t="n">
        <v>386</v>
      </c>
      <c r="F578" s="41" t="s">
        <v>933</v>
      </c>
      <c r="G578" s="0"/>
    </row>
    <row r="579" s="6" customFormat="true" ht="15.6" hidden="false" customHeight="false" outlineLevel="0" collapsed="false">
      <c r="A579" s="27" t="n">
        <v>88</v>
      </c>
      <c r="B579" s="36" t="s">
        <v>934</v>
      </c>
      <c r="C579" s="35" t="n">
        <v>21</v>
      </c>
      <c r="D579" s="39"/>
      <c r="E579" s="35" t="n">
        <v>214</v>
      </c>
      <c r="F579" s="41" t="s">
        <v>470</v>
      </c>
      <c r="G579" s="0"/>
    </row>
    <row r="580" s="6" customFormat="true" ht="15.6" hidden="false" customHeight="false" outlineLevel="0" collapsed="false">
      <c r="A580" s="27" t="n">
        <v>89</v>
      </c>
      <c r="B580" s="112" t="s">
        <v>935</v>
      </c>
      <c r="C580" s="121" t="n">
        <v>31</v>
      </c>
      <c r="D580" s="114"/>
      <c r="E580" s="27" t="n">
        <v>310</v>
      </c>
      <c r="F580" s="41" t="s">
        <v>936</v>
      </c>
      <c r="G580" s="0"/>
    </row>
    <row r="581" s="6" customFormat="true" ht="15.6" hidden="false" customHeight="false" outlineLevel="0" collapsed="false">
      <c r="A581" s="27" t="n">
        <v>90</v>
      </c>
      <c r="B581" s="28" t="s">
        <v>937</v>
      </c>
      <c r="C581" s="35" t="n">
        <v>16</v>
      </c>
      <c r="D581" s="39"/>
      <c r="E581" s="35" t="n">
        <v>162</v>
      </c>
      <c r="F581" s="41" t="s">
        <v>938</v>
      </c>
      <c r="G581" s="0"/>
    </row>
    <row r="582" customFormat="false" ht="15.6" hidden="false" customHeight="false" outlineLevel="0" collapsed="false">
      <c r="A582" s="27" t="n">
        <v>91</v>
      </c>
      <c r="B582" s="28" t="s">
        <v>939</v>
      </c>
      <c r="C582" s="35" t="n">
        <v>1</v>
      </c>
      <c r="D582" s="39"/>
      <c r="E582" s="35" t="n">
        <v>13</v>
      </c>
      <c r="F582" s="41" t="s">
        <v>940</v>
      </c>
    </row>
    <row r="583" customFormat="false" ht="15.6" hidden="false" customHeight="false" outlineLevel="0" collapsed="false">
      <c r="A583" s="27" t="n">
        <v>92</v>
      </c>
      <c r="B583" s="36" t="s">
        <v>941</v>
      </c>
      <c r="C583" s="35" t="n">
        <v>34</v>
      </c>
      <c r="D583" s="39"/>
      <c r="E583" s="35" t="n">
        <v>343</v>
      </c>
      <c r="F583" s="41" t="s">
        <v>942</v>
      </c>
    </row>
    <row r="584" customFormat="false" ht="15.6" hidden="false" customHeight="false" outlineLevel="0" collapsed="false">
      <c r="A584" s="27" t="n">
        <v>93</v>
      </c>
      <c r="B584" s="28" t="s">
        <v>943</v>
      </c>
      <c r="C584" s="35" t="n">
        <v>35</v>
      </c>
      <c r="D584" s="39"/>
      <c r="E584" s="35" t="n">
        <v>353</v>
      </c>
      <c r="F584" s="41" t="s">
        <v>944</v>
      </c>
    </row>
    <row r="585" customFormat="false" ht="15.6" hidden="false" customHeight="false" outlineLevel="0" collapsed="false">
      <c r="A585" s="27" t="n">
        <v>94</v>
      </c>
      <c r="B585" s="48" t="s">
        <v>945</v>
      </c>
      <c r="C585" s="49" t="s">
        <v>16</v>
      </c>
      <c r="D585" s="39"/>
      <c r="E585" s="49" t="n">
        <v>96</v>
      </c>
      <c r="F585" s="41" t="s">
        <v>946</v>
      </c>
    </row>
    <row r="586" customFormat="false" ht="15.6" hidden="false" customHeight="false" outlineLevel="0" collapsed="false">
      <c r="A586" s="27" t="n">
        <v>95</v>
      </c>
      <c r="B586" s="112" t="s">
        <v>947</v>
      </c>
      <c r="C586" s="122" t="n">
        <v>7</v>
      </c>
      <c r="D586" s="114"/>
      <c r="E586" s="45" t="n">
        <v>72</v>
      </c>
      <c r="F586" s="41" t="s">
        <v>948</v>
      </c>
    </row>
    <row r="587" customFormat="false" ht="15.6" hidden="false" customHeight="false" outlineLevel="0" collapsed="false">
      <c r="A587" s="27" t="n">
        <v>96</v>
      </c>
      <c r="B587" s="112" t="s">
        <v>949</v>
      </c>
      <c r="C587" s="122" t="n">
        <v>7</v>
      </c>
      <c r="D587" s="114"/>
      <c r="E587" s="45" t="n">
        <v>70</v>
      </c>
      <c r="F587" s="41" t="s">
        <v>950</v>
      </c>
    </row>
    <row r="588" customFormat="false" ht="15.6" hidden="false" customHeight="false" outlineLevel="0" collapsed="false">
      <c r="A588" s="27" t="n">
        <v>97</v>
      </c>
      <c r="B588" s="51" t="s">
        <v>951</v>
      </c>
      <c r="C588" s="47" t="n">
        <v>2</v>
      </c>
      <c r="D588" s="39"/>
      <c r="E588" s="47" t="n">
        <v>23</v>
      </c>
      <c r="F588" s="41" t="s">
        <v>58</v>
      </c>
    </row>
    <row r="589" customFormat="false" ht="15.6" hidden="false" customHeight="false" outlineLevel="0" collapsed="false">
      <c r="A589" s="27" t="n">
        <v>98</v>
      </c>
      <c r="B589" s="36" t="s">
        <v>952</v>
      </c>
      <c r="C589" s="47" t="n">
        <v>25</v>
      </c>
      <c r="D589" s="39"/>
      <c r="E589" s="47" t="n">
        <v>252</v>
      </c>
      <c r="F589" s="41" t="s">
        <v>495</v>
      </c>
    </row>
    <row r="590" customFormat="false" ht="15.6" hidden="false" customHeight="false" outlineLevel="0" collapsed="false">
      <c r="A590" s="27" t="n">
        <v>99</v>
      </c>
      <c r="B590" s="28" t="s">
        <v>953</v>
      </c>
      <c r="C590" s="47" t="n">
        <v>1</v>
      </c>
      <c r="D590" s="39"/>
      <c r="E590" s="47" t="n">
        <v>10</v>
      </c>
      <c r="F590" s="41" t="s">
        <v>954</v>
      </c>
    </row>
    <row r="591" customFormat="false" ht="15.6" hidden="false" customHeight="false" outlineLevel="0" collapsed="false">
      <c r="A591" s="27" t="n">
        <v>100</v>
      </c>
      <c r="B591" s="36" t="s">
        <v>955</v>
      </c>
      <c r="C591" s="47" t="n">
        <v>25</v>
      </c>
      <c r="D591" s="39"/>
      <c r="E591" s="47" t="n">
        <v>251</v>
      </c>
      <c r="F591" s="41" t="s">
        <v>498</v>
      </c>
    </row>
    <row r="592" customFormat="false" ht="15.6" hidden="false" customHeight="false" outlineLevel="0" collapsed="false">
      <c r="A592" s="27" t="n">
        <v>101</v>
      </c>
      <c r="B592" s="28" t="s">
        <v>956</v>
      </c>
      <c r="C592" s="47" t="n">
        <v>21</v>
      </c>
      <c r="D592" s="39"/>
      <c r="E592" s="47" t="n">
        <v>212</v>
      </c>
      <c r="F592" s="41" t="s">
        <v>957</v>
      </c>
    </row>
    <row r="593" customFormat="false" ht="15.6" hidden="false" customHeight="false" outlineLevel="0" collapsed="false">
      <c r="A593" s="27" t="n">
        <v>102</v>
      </c>
      <c r="B593" s="72" t="s">
        <v>958</v>
      </c>
      <c r="C593" s="45" t="n">
        <v>5</v>
      </c>
      <c r="D593" s="38"/>
      <c r="E593" s="45" t="n">
        <v>50</v>
      </c>
      <c r="F593" s="41" t="s">
        <v>959</v>
      </c>
    </row>
    <row r="594" customFormat="false" ht="15.6" hidden="false" customHeight="false" outlineLevel="0" collapsed="false">
      <c r="A594" s="27" t="n">
        <v>103</v>
      </c>
      <c r="B594" s="112" t="s">
        <v>960</v>
      </c>
      <c r="C594" s="121" t="n">
        <v>3</v>
      </c>
      <c r="D594" s="114"/>
      <c r="E594" s="27" t="n">
        <v>32</v>
      </c>
      <c r="F594" s="41" t="s">
        <v>961</v>
      </c>
    </row>
    <row r="595" customFormat="false" ht="15.6" hidden="false" customHeight="false" outlineLevel="0" collapsed="false">
      <c r="A595" s="27" t="n">
        <v>104</v>
      </c>
      <c r="B595" s="40" t="s">
        <v>962</v>
      </c>
      <c r="C595" s="35" t="n">
        <v>5</v>
      </c>
      <c r="D595" s="38"/>
      <c r="E595" s="35" t="n">
        <v>53</v>
      </c>
      <c r="F595" s="41" t="s">
        <v>963</v>
      </c>
    </row>
    <row r="596" customFormat="false" ht="15.6" hidden="false" customHeight="false" outlineLevel="0" collapsed="false">
      <c r="A596" s="27" t="n">
        <v>105</v>
      </c>
      <c r="B596" s="40"/>
      <c r="C596" s="35" t="n">
        <v>60</v>
      </c>
      <c r="D596" s="39"/>
      <c r="E596" s="35" t="n">
        <v>602</v>
      </c>
      <c r="F596" s="41" t="s">
        <v>513</v>
      </c>
    </row>
    <row r="597" customFormat="false" ht="15.6" hidden="false" customHeight="false" outlineLevel="0" collapsed="false">
      <c r="A597" s="27" t="n">
        <v>106</v>
      </c>
      <c r="B597" s="28"/>
      <c r="C597" s="35" t="n">
        <v>38</v>
      </c>
      <c r="D597" s="39"/>
      <c r="E597" s="35" t="n">
        <v>389</v>
      </c>
      <c r="F597" s="41" t="s">
        <v>964</v>
      </c>
    </row>
    <row r="598" customFormat="false" ht="15.6" hidden="false" customHeight="false" outlineLevel="0" collapsed="false">
      <c r="A598" s="27" t="n">
        <v>107</v>
      </c>
      <c r="B598" s="28"/>
      <c r="C598" s="35" t="n">
        <v>38</v>
      </c>
      <c r="D598" s="39"/>
      <c r="E598" s="35" t="n">
        <v>387</v>
      </c>
      <c r="F598" s="41" t="s">
        <v>965</v>
      </c>
    </row>
    <row r="599" customFormat="false" ht="18" hidden="false" customHeight="false" outlineLevel="0" collapsed="false">
      <c r="A599" s="27" t="n">
        <v>108</v>
      </c>
      <c r="B599" s="117" t="s">
        <v>966</v>
      </c>
      <c r="C599" s="108" t="n">
        <v>20</v>
      </c>
      <c r="D599" s="39"/>
      <c r="E599" s="123" t="n">
        <v>201</v>
      </c>
      <c r="F599" s="31" t="s">
        <v>967</v>
      </c>
    </row>
    <row r="600" customFormat="false" ht="18" hidden="false" customHeight="false" outlineLevel="0" collapsed="false">
      <c r="A600" s="27" t="n">
        <v>109</v>
      </c>
      <c r="B600" s="40" t="s">
        <v>968</v>
      </c>
      <c r="C600" s="108" t="n">
        <v>20</v>
      </c>
      <c r="D600" s="39"/>
      <c r="E600" s="108" t="n">
        <v>202</v>
      </c>
      <c r="F600" s="41" t="s">
        <v>969</v>
      </c>
    </row>
    <row r="601" customFormat="false" ht="18" hidden="false" customHeight="false" outlineLevel="0" collapsed="false">
      <c r="A601" s="27" t="n">
        <v>110</v>
      </c>
      <c r="B601" s="40" t="s">
        <v>970</v>
      </c>
      <c r="C601" s="108" t="n">
        <v>20</v>
      </c>
      <c r="D601" s="39"/>
      <c r="E601" s="108" t="n">
        <v>205</v>
      </c>
      <c r="F601" s="41" t="s">
        <v>971</v>
      </c>
    </row>
    <row r="602" customFormat="false" ht="15.6" hidden="false" customHeight="false" outlineLevel="0" collapsed="false">
      <c r="A602" s="27" t="n">
        <v>111</v>
      </c>
      <c r="B602" s="67" t="s">
        <v>972</v>
      </c>
      <c r="C602" s="45" t="n">
        <v>5</v>
      </c>
      <c r="D602" s="38"/>
      <c r="E602" s="45" t="n">
        <v>51</v>
      </c>
      <c r="F602" s="41" t="s">
        <v>973</v>
      </c>
    </row>
    <row r="603" customFormat="false" ht="15.6" hidden="false" customHeight="false" outlineLevel="0" collapsed="false">
      <c r="A603" s="27" t="n">
        <v>112</v>
      </c>
      <c r="B603" s="36" t="s">
        <v>974</v>
      </c>
      <c r="C603" s="35" t="n">
        <v>34</v>
      </c>
      <c r="D603" s="39"/>
      <c r="E603" s="35" t="n">
        <v>346</v>
      </c>
      <c r="F603" s="41" t="s">
        <v>975</v>
      </c>
    </row>
    <row r="604" customFormat="false" ht="15.6" hidden="false" customHeight="false" outlineLevel="0" collapsed="false">
      <c r="A604" s="27" t="n">
        <v>113</v>
      </c>
      <c r="B604" s="36" t="s">
        <v>976</v>
      </c>
      <c r="C604" s="35" t="n">
        <v>34</v>
      </c>
      <c r="D604" s="39"/>
      <c r="E604" s="35" t="n">
        <v>344</v>
      </c>
      <c r="F604" s="41" t="s">
        <v>977</v>
      </c>
    </row>
    <row r="605" customFormat="false" ht="15.6" hidden="false" customHeight="false" outlineLevel="0" collapsed="false">
      <c r="A605" s="27" t="n">
        <v>114</v>
      </c>
      <c r="B605" s="40" t="s">
        <v>978</v>
      </c>
      <c r="C605" s="35" t="n">
        <v>5</v>
      </c>
      <c r="D605" s="38"/>
      <c r="E605" s="35" t="n">
        <v>56</v>
      </c>
      <c r="F605" s="41" t="s">
        <v>979</v>
      </c>
    </row>
    <row r="606" customFormat="false" ht="15.6" hidden="false" customHeight="false" outlineLevel="0" collapsed="false">
      <c r="A606" s="27" t="n">
        <v>115</v>
      </c>
      <c r="B606" s="72" t="s">
        <v>980</v>
      </c>
      <c r="C606" s="27" t="n">
        <v>5</v>
      </c>
      <c r="D606" s="38"/>
      <c r="E606" s="27" t="n">
        <v>57</v>
      </c>
      <c r="F606" s="41" t="s">
        <v>981</v>
      </c>
    </row>
    <row r="607" customFormat="false" ht="15.6" hidden="false" customHeight="false" outlineLevel="0" collapsed="false">
      <c r="A607" s="27" t="n">
        <v>116</v>
      </c>
      <c r="B607" s="124" t="s">
        <v>982</v>
      </c>
      <c r="C607" s="122" t="n">
        <v>7</v>
      </c>
      <c r="D607" s="114"/>
      <c r="E607" s="45" t="n">
        <v>74</v>
      </c>
      <c r="F607" s="41" t="s">
        <v>983</v>
      </c>
    </row>
    <row r="608" customFormat="false" ht="15.6" hidden="false" customHeight="false" outlineLevel="0" collapsed="false">
      <c r="A608" s="27" t="n">
        <v>117</v>
      </c>
      <c r="B608" s="40" t="s">
        <v>984</v>
      </c>
      <c r="C608" s="35" t="n">
        <v>5</v>
      </c>
      <c r="D608" s="38"/>
      <c r="E608" s="35" t="n">
        <v>55</v>
      </c>
      <c r="F608" s="41" t="s">
        <v>985</v>
      </c>
    </row>
    <row r="609" customFormat="false" ht="15.6" hidden="false" customHeight="false" outlineLevel="0" collapsed="false">
      <c r="A609" s="27" t="n">
        <v>118</v>
      </c>
      <c r="B609" s="112" t="s">
        <v>986</v>
      </c>
      <c r="C609" s="121" t="n">
        <v>31</v>
      </c>
      <c r="D609" s="114"/>
      <c r="E609" s="27" t="n">
        <v>311</v>
      </c>
      <c r="F609" s="41" t="s">
        <v>226</v>
      </c>
    </row>
    <row r="610" customFormat="false" ht="15.6" hidden="false" customHeight="false" outlineLevel="0" collapsed="false">
      <c r="A610" s="27" t="n">
        <v>119</v>
      </c>
      <c r="B610" s="112" t="s">
        <v>987</v>
      </c>
      <c r="C610" s="121" t="n">
        <v>31</v>
      </c>
      <c r="D610" s="114"/>
      <c r="E610" s="27" t="n">
        <v>312</v>
      </c>
      <c r="F610" s="41" t="s">
        <v>226</v>
      </c>
    </row>
    <row r="611" customFormat="false" ht="15.6" hidden="false" customHeight="false" outlineLevel="0" collapsed="false">
      <c r="A611" s="27" t="n">
        <v>120</v>
      </c>
      <c r="B611" s="32" t="s">
        <v>988</v>
      </c>
      <c r="C611" s="33" t="s">
        <v>16</v>
      </c>
      <c r="D611" s="39"/>
      <c r="E611" s="33" t="n">
        <v>94</v>
      </c>
      <c r="F611" s="41" t="s">
        <v>226</v>
      </c>
    </row>
    <row r="612" customFormat="false" ht="15.6" hidden="false" customHeight="false" outlineLevel="0" collapsed="false">
      <c r="A612" s="27" t="n">
        <v>121</v>
      </c>
      <c r="B612" s="51" t="s">
        <v>989</v>
      </c>
      <c r="C612" s="47" t="n">
        <v>21</v>
      </c>
      <c r="D612" s="39"/>
      <c r="E612" s="47" t="n">
        <v>211</v>
      </c>
      <c r="F612" s="41" t="s">
        <v>226</v>
      </c>
    </row>
    <row r="613" customFormat="false" ht="15.6" hidden="false" customHeight="false" outlineLevel="0" collapsed="false">
      <c r="A613" s="27" t="n">
        <v>122</v>
      </c>
      <c r="B613" s="36" t="s">
        <v>990</v>
      </c>
      <c r="C613" s="35" t="n">
        <v>25</v>
      </c>
      <c r="D613" s="39"/>
      <c r="E613" s="35" t="n">
        <v>253</v>
      </c>
      <c r="F613" s="41" t="s">
        <v>226</v>
      </c>
    </row>
    <row r="614" customFormat="false" ht="15.6" hidden="false" customHeight="false" outlineLevel="0" collapsed="false">
      <c r="A614" s="27" t="n">
        <v>123</v>
      </c>
      <c r="B614" s="28" t="s">
        <v>991</v>
      </c>
      <c r="C614" s="35" t="s">
        <v>37</v>
      </c>
      <c r="D614" s="39"/>
      <c r="E614" s="35" t="n">
        <v>46</v>
      </c>
      <c r="F614" s="41" t="s">
        <v>226</v>
      </c>
    </row>
    <row r="615" customFormat="false" ht="15.6" hidden="false" customHeight="false" outlineLevel="0" collapsed="false">
      <c r="A615" s="27" t="n">
        <v>124</v>
      </c>
      <c r="B615" s="28" t="s">
        <v>992</v>
      </c>
      <c r="C615" s="35" t="n">
        <v>1</v>
      </c>
      <c r="D615" s="39"/>
      <c r="E615" s="35" t="n">
        <v>12</v>
      </c>
      <c r="F615" s="41" t="s">
        <v>226</v>
      </c>
    </row>
    <row r="616" customFormat="false" ht="15.6" hidden="false" customHeight="false" outlineLevel="0" collapsed="false">
      <c r="A616" s="27" t="n">
        <v>125</v>
      </c>
      <c r="B616" s="28" t="s">
        <v>993</v>
      </c>
      <c r="C616" s="35" t="n">
        <v>1</v>
      </c>
      <c r="D616" s="39"/>
      <c r="E616" s="35" t="n">
        <v>14</v>
      </c>
      <c r="F616" s="41" t="s">
        <v>226</v>
      </c>
    </row>
    <row r="617" customFormat="false" ht="15.6" hidden="false" customHeight="false" outlineLevel="0" collapsed="false">
      <c r="A617" s="27" t="n">
        <v>126</v>
      </c>
      <c r="B617" s="28" t="s">
        <v>994</v>
      </c>
      <c r="C617" s="35" t="n">
        <v>1</v>
      </c>
      <c r="D617" s="39"/>
      <c r="E617" s="35" t="n">
        <v>16</v>
      </c>
      <c r="F617" s="41" t="s">
        <v>226</v>
      </c>
    </row>
    <row r="618" customFormat="false" ht="15.6" hidden="false" customHeight="false" outlineLevel="0" collapsed="false">
      <c r="A618" s="27" t="n">
        <v>127</v>
      </c>
      <c r="B618" s="66" t="s">
        <v>995</v>
      </c>
      <c r="C618" s="35" t="n">
        <v>1</v>
      </c>
      <c r="D618" s="39"/>
      <c r="E618" s="35" t="n">
        <v>19</v>
      </c>
      <c r="F618" s="41" t="s">
        <v>226</v>
      </c>
    </row>
    <row r="619" customFormat="false" ht="15.6" hidden="false" customHeight="false" outlineLevel="0" collapsed="false">
      <c r="A619" s="27" t="n">
        <v>128</v>
      </c>
      <c r="B619" s="66" t="s">
        <v>996</v>
      </c>
      <c r="C619" s="35" t="n">
        <v>35</v>
      </c>
      <c r="D619" s="39"/>
      <c r="E619" s="35" t="n">
        <v>351</v>
      </c>
      <c r="F619" s="41" t="s">
        <v>226</v>
      </c>
    </row>
    <row r="620" customFormat="false" ht="15.6" hidden="false" customHeight="false" outlineLevel="0" collapsed="false">
      <c r="A620" s="27" t="n">
        <v>129</v>
      </c>
      <c r="B620" s="28" t="s">
        <v>997</v>
      </c>
      <c r="C620" s="35" t="n">
        <v>35</v>
      </c>
      <c r="D620" s="39"/>
      <c r="E620" s="35" t="n">
        <v>355</v>
      </c>
      <c r="F620" s="41" t="s">
        <v>226</v>
      </c>
    </row>
    <row r="621" customFormat="false" ht="15.6" hidden="false" customHeight="false" outlineLevel="0" collapsed="false">
      <c r="A621" s="27" t="n">
        <v>130</v>
      </c>
      <c r="B621" s="28" t="s">
        <v>998</v>
      </c>
      <c r="C621" s="35" t="n">
        <v>38</v>
      </c>
      <c r="D621" s="39"/>
      <c r="E621" s="35" t="n">
        <v>380</v>
      </c>
      <c r="F621" s="41" t="s">
        <v>226</v>
      </c>
    </row>
    <row r="622" customFormat="false" ht="15.6" hidden="false" customHeight="false" outlineLevel="0" collapsed="false">
      <c r="A622" s="27" t="n">
        <v>131</v>
      </c>
      <c r="B622" s="28" t="s">
        <v>999</v>
      </c>
      <c r="C622" s="35" t="n">
        <v>38</v>
      </c>
      <c r="D622" s="39"/>
      <c r="E622" s="35" t="n">
        <v>381</v>
      </c>
      <c r="F622" s="41" t="s">
        <v>226</v>
      </c>
    </row>
    <row r="623" customFormat="false" ht="15.6" hidden="false" customHeight="false" outlineLevel="0" collapsed="false">
      <c r="A623" s="27" t="n">
        <v>132</v>
      </c>
      <c r="B623" s="51" t="s">
        <v>1000</v>
      </c>
      <c r="C623" s="47" t="n">
        <v>38</v>
      </c>
      <c r="D623" s="39"/>
      <c r="E623" s="35" t="n">
        <v>382</v>
      </c>
      <c r="F623" s="41" t="s">
        <v>226</v>
      </c>
    </row>
    <row r="624" customFormat="false" ht="15.6" hidden="false" customHeight="false" outlineLevel="0" collapsed="false">
      <c r="A624" s="27" t="n">
        <v>133</v>
      </c>
      <c r="B624" s="28" t="s">
        <v>1001</v>
      </c>
      <c r="C624" s="35" t="n">
        <v>38</v>
      </c>
      <c r="D624" s="39"/>
      <c r="E624" s="35" t="n">
        <v>383</v>
      </c>
      <c r="F624" s="31" t="s">
        <v>226</v>
      </c>
    </row>
    <row r="625" customFormat="false" ht="15.6" hidden="false" customHeight="false" outlineLevel="0" collapsed="false">
      <c r="A625" s="27" t="n">
        <v>134</v>
      </c>
      <c r="B625" s="28" t="s">
        <v>1002</v>
      </c>
      <c r="C625" s="35" t="n">
        <v>38</v>
      </c>
      <c r="D625" s="39"/>
      <c r="E625" s="35" t="n">
        <v>384</v>
      </c>
      <c r="F625" s="31" t="s">
        <v>226</v>
      </c>
    </row>
    <row r="626" customFormat="false" ht="15.6" hidden="false" customHeight="false" outlineLevel="0" collapsed="false">
      <c r="A626" s="27" t="n">
        <v>136</v>
      </c>
      <c r="B626" s="28" t="s">
        <v>1003</v>
      </c>
      <c r="C626" s="35" t="n">
        <v>10</v>
      </c>
      <c r="D626" s="39"/>
      <c r="E626" s="35" t="n">
        <v>104</v>
      </c>
      <c r="F626" s="31" t="s">
        <v>226</v>
      </c>
    </row>
    <row r="627" customFormat="false" ht="18" hidden="false" customHeight="false" outlineLevel="0" collapsed="false">
      <c r="A627" s="27" t="n">
        <v>137</v>
      </c>
      <c r="B627" s="40" t="s">
        <v>1004</v>
      </c>
      <c r="C627" s="108" t="n">
        <v>15</v>
      </c>
      <c r="D627" s="39"/>
      <c r="E627" s="108" t="n">
        <v>150</v>
      </c>
      <c r="F627" s="31" t="s">
        <v>226</v>
      </c>
    </row>
    <row r="628" customFormat="false" ht="15.6" hidden="false" customHeight="false" outlineLevel="0" collapsed="false">
      <c r="A628" s="27" t="n">
        <v>138</v>
      </c>
      <c r="B628" s="28" t="s">
        <v>1005</v>
      </c>
      <c r="C628" s="35" t="n">
        <v>15</v>
      </c>
      <c r="D628" s="39"/>
      <c r="E628" s="35" t="n">
        <v>155</v>
      </c>
      <c r="F628" s="31" t="s">
        <v>226</v>
      </c>
    </row>
    <row r="629" customFormat="false" ht="15.6" hidden="false" customHeight="false" outlineLevel="0" collapsed="false">
      <c r="A629" s="84"/>
      <c r="B629" s="86"/>
      <c r="C629" s="84"/>
      <c r="D629" s="125"/>
      <c r="E629" s="84"/>
      <c r="F629" s="126"/>
    </row>
    <row r="630" customFormat="false" ht="15.6" hidden="false" customHeight="false" outlineLevel="0" collapsed="false">
      <c r="A630" s="127"/>
      <c r="B630" s="128" t="s">
        <v>651</v>
      </c>
      <c r="C630" s="58" t="s">
        <v>258</v>
      </c>
      <c r="D630" s="129"/>
      <c r="E630" s="127"/>
      <c r="F630" s="127"/>
    </row>
    <row r="631" customFormat="false" ht="15.6" hidden="false" customHeight="false" outlineLevel="0" collapsed="false">
      <c r="A631" s="130"/>
      <c r="B631" s="127"/>
      <c r="C631" s="130"/>
      <c r="D631" s="13"/>
      <c r="E631" s="130"/>
      <c r="F631" s="131"/>
    </row>
    <row r="632" customFormat="false" ht="15.6" hidden="false" customHeight="false" outlineLevel="0" collapsed="false">
      <c r="A632" s="127"/>
      <c r="B632" s="130" t="s">
        <v>652</v>
      </c>
      <c r="C632" s="58" t="s">
        <v>260</v>
      </c>
      <c r="D632" s="129"/>
      <c r="E632" s="127"/>
      <c r="F632" s="127"/>
    </row>
    <row r="633" customFormat="false" ht="15.6" hidden="false" customHeight="false" outlineLevel="0" collapsed="false">
      <c r="A633" s="84"/>
      <c r="B633" s="129"/>
      <c r="C633" s="84"/>
      <c r="D633" s="125"/>
      <c r="E633" s="84"/>
      <c r="F633" s="126"/>
    </row>
    <row r="634" customFormat="false" ht="15" hidden="false" customHeight="false" outlineLevel="0" collapsed="false">
      <c r="A634" s="132"/>
      <c r="B634" s="133"/>
      <c r="C634" s="132"/>
      <c r="D634" s="134"/>
      <c r="E634" s="132"/>
      <c r="F634" s="135"/>
    </row>
    <row r="635" customFormat="false" ht="15" hidden="false" customHeight="false" outlineLevel="0" collapsed="false">
      <c r="A635" s="132"/>
      <c r="B635" s="136"/>
      <c r="C635" s="132"/>
      <c r="D635" s="134"/>
      <c r="E635" s="132"/>
      <c r="F635" s="135"/>
    </row>
    <row r="636" customFormat="false" ht="15" hidden="false" customHeight="false" outlineLevel="0" collapsed="false">
      <c r="A636" s="132"/>
      <c r="B636" s="133"/>
      <c r="C636" s="132"/>
      <c r="D636" s="134"/>
      <c r="E636" s="132"/>
      <c r="F636" s="135"/>
    </row>
    <row r="637" customFormat="false" ht="15" hidden="false" customHeight="false" outlineLevel="0" collapsed="false">
      <c r="A637" s="132"/>
      <c r="B637" s="133"/>
      <c r="C637" s="132"/>
      <c r="D637" s="134"/>
      <c r="E637" s="132"/>
      <c r="F637" s="135"/>
    </row>
    <row r="638" customFormat="false" ht="15" hidden="false" customHeight="false" outlineLevel="0" collapsed="false">
      <c r="A638" s="132"/>
      <c r="B638" s="3"/>
      <c r="C638" s="132"/>
      <c r="D638" s="134"/>
      <c r="E638" s="132"/>
      <c r="F638" s="135"/>
    </row>
    <row r="639" customFormat="false" ht="15" hidden="false" customHeight="false" outlineLevel="0" collapsed="false">
      <c r="A639" s="132"/>
      <c r="B639" s="133"/>
      <c r="C639" s="132"/>
      <c r="D639" s="134"/>
      <c r="E639" s="132"/>
      <c r="F639" s="135"/>
    </row>
    <row r="640" customFormat="false" ht="15" hidden="false" customHeight="false" outlineLevel="0" collapsed="false">
      <c r="A640" s="132"/>
      <c r="B640" s="3"/>
      <c r="C640" s="132"/>
      <c r="D640" s="134"/>
      <c r="E640" s="132"/>
      <c r="F640" s="135"/>
    </row>
    <row r="641" customFormat="false" ht="15" hidden="false" customHeight="false" outlineLevel="0" collapsed="false">
      <c r="A641" s="132"/>
      <c r="B641" s="133"/>
      <c r="C641" s="132"/>
      <c r="D641" s="134"/>
      <c r="E641" s="132"/>
      <c r="F641" s="135"/>
    </row>
    <row r="642" customFormat="false" ht="15" hidden="false" customHeight="false" outlineLevel="0" collapsed="false">
      <c r="A642" s="132"/>
      <c r="B642" s="133"/>
      <c r="C642" s="132"/>
      <c r="D642" s="134"/>
      <c r="E642" s="132"/>
      <c r="F642" s="135"/>
    </row>
    <row r="643" customFormat="false" ht="15" hidden="false" customHeight="false" outlineLevel="0" collapsed="false">
      <c r="A643" s="132"/>
      <c r="B643" s="133"/>
      <c r="C643" s="132"/>
      <c r="D643" s="134"/>
      <c r="E643" s="132"/>
      <c r="F643" s="135"/>
    </row>
    <row r="644" customFormat="false" ht="15" hidden="false" customHeight="false" outlineLevel="0" collapsed="false">
      <c r="A644" s="132"/>
      <c r="B644" s="133"/>
      <c r="C644" s="132"/>
      <c r="D644" s="134"/>
      <c r="E644" s="132"/>
      <c r="F644" s="135"/>
    </row>
    <row r="645" customFormat="false" ht="15" hidden="false" customHeight="false" outlineLevel="0" collapsed="false">
      <c r="A645" s="132"/>
      <c r="B645" s="133"/>
      <c r="C645" s="132"/>
      <c r="D645" s="134"/>
      <c r="E645" s="132"/>
      <c r="F645" s="135"/>
    </row>
    <row r="646" customFormat="false" ht="15" hidden="false" customHeight="false" outlineLevel="0" collapsed="false">
      <c r="A646" s="132"/>
      <c r="B646" s="133"/>
      <c r="C646" s="132"/>
      <c r="D646" s="134"/>
      <c r="E646" s="132"/>
      <c r="F646" s="135"/>
    </row>
    <row r="647" customFormat="false" ht="15" hidden="false" customHeight="false" outlineLevel="0" collapsed="false">
      <c r="A647" s="132"/>
      <c r="B647" s="133"/>
      <c r="C647" s="132"/>
      <c r="D647" s="134"/>
      <c r="E647" s="132"/>
      <c r="F647" s="135"/>
    </row>
    <row r="648" customFormat="false" ht="15" hidden="false" customHeight="false" outlineLevel="0" collapsed="false">
      <c r="A648" s="132"/>
      <c r="B648" s="3"/>
      <c r="C648" s="132"/>
      <c r="D648" s="134"/>
      <c r="E648" s="132"/>
      <c r="F648" s="135"/>
    </row>
    <row r="649" customFormat="false" ht="15" hidden="false" customHeight="false" outlineLevel="0" collapsed="false">
      <c r="A649" s="132"/>
      <c r="B649" s="133"/>
      <c r="C649" s="132"/>
      <c r="D649" s="134"/>
      <c r="E649" s="132"/>
      <c r="F649" s="135"/>
    </row>
    <row r="650" customFormat="false" ht="15" hidden="false" customHeight="false" outlineLevel="0" collapsed="false">
      <c r="A650" s="132"/>
      <c r="B650" s="133"/>
      <c r="C650" s="132"/>
      <c r="D650" s="134"/>
      <c r="E650" s="132"/>
      <c r="F650" s="135"/>
    </row>
    <row r="651" customFormat="false" ht="15" hidden="false" customHeight="false" outlineLevel="0" collapsed="false">
      <c r="A651" s="132"/>
      <c r="B651" s="133"/>
      <c r="C651" s="132"/>
      <c r="D651" s="134"/>
      <c r="E651" s="132"/>
      <c r="F651" s="135"/>
    </row>
    <row r="652" customFormat="false" ht="15" hidden="false" customHeight="false" outlineLevel="0" collapsed="false">
      <c r="A652" s="137"/>
      <c r="B652" s="133"/>
      <c r="C652" s="137"/>
      <c r="D652" s="138"/>
      <c r="E652" s="137"/>
      <c r="F652" s="137"/>
    </row>
    <row r="653" customFormat="false" ht="15" hidden="false" customHeight="false" outlineLevel="0" collapsed="false">
      <c r="A653" s="132"/>
      <c r="B653" s="137"/>
      <c r="C653" s="132"/>
      <c r="D653" s="134"/>
      <c r="E653" s="132"/>
      <c r="F653" s="135"/>
    </row>
    <row r="654" customFormat="false" ht="15" hidden="false" customHeight="false" outlineLevel="0" collapsed="false">
      <c r="A654" s="139"/>
      <c r="B654" s="3"/>
      <c r="C654" s="139"/>
      <c r="D654" s="138"/>
      <c r="E654" s="139"/>
      <c r="F654" s="139"/>
    </row>
    <row r="655" customFormat="false" ht="15" hidden="false" customHeight="false" outlineLevel="0" collapsed="false">
      <c r="A655" s="132"/>
      <c r="B655" s="139"/>
      <c r="C655" s="132"/>
      <c r="D655" s="134"/>
      <c r="E655" s="132"/>
      <c r="F655" s="135"/>
    </row>
    <row r="656" customFormat="false" ht="15" hidden="false" customHeight="false" outlineLevel="0" collapsed="false">
      <c r="A656" s="132"/>
      <c r="B656" s="3"/>
      <c r="C656" s="132"/>
      <c r="D656" s="134"/>
      <c r="E656" s="132"/>
      <c r="F656" s="135"/>
    </row>
    <row r="657" customFormat="false" ht="15" hidden="false" customHeight="false" outlineLevel="0" collapsed="false">
      <c r="A657" s="132"/>
      <c r="B657" s="3"/>
      <c r="C657" s="132"/>
      <c r="D657" s="134"/>
      <c r="E657" s="132"/>
      <c r="F657" s="135"/>
    </row>
    <row r="658" customFormat="false" ht="15" hidden="false" customHeight="false" outlineLevel="0" collapsed="false">
      <c r="A658" s="132"/>
      <c r="B658" s="3"/>
      <c r="C658" s="132"/>
      <c r="D658" s="134"/>
      <c r="E658" s="132"/>
      <c r="F658" s="135"/>
    </row>
    <row r="659" customFormat="false" ht="15" hidden="false" customHeight="false" outlineLevel="0" collapsed="false">
      <c r="A659" s="132"/>
      <c r="B659" s="3"/>
      <c r="C659" s="132"/>
      <c r="D659" s="134"/>
      <c r="E659" s="132"/>
      <c r="F659" s="135"/>
    </row>
    <row r="660" customFormat="false" ht="15" hidden="false" customHeight="false" outlineLevel="0" collapsed="false">
      <c r="A660" s="132"/>
      <c r="B660" s="3"/>
      <c r="C660" s="132"/>
      <c r="D660" s="134"/>
      <c r="E660" s="132"/>
      <c r="F660" s="135"/>
    </row>
    <row r="661" customFormat="false" ht="15" hidden="false" customHeight="false" outlineLevel="0" collapsed="false">
      <c r="A661" s="132"/>
      <c r="B661" s="3"/>
      <c r="C661" s="132"/>
      <c r="D661" s="134"/>
      <c r="E661" s="132"/>
      <c r="F661" s="135"/>
    </row>
    <row r="662" customFormat="false" ht="15" hidden="false" customHeight="false" outlineLevel="0" collapsed="false">
      <c r="A662" s="132"/>
      <c r="B662" s="3"/>
      <c r="C662" s="132"/>
      <c r="D662" s="134"/>
      <c r="E662" s="132"/>
      <c r="F662" s="135"/>
    </row>
    <row r="663" customFormat="false" ht="15" hidden="false" customHeight="false" outlineLevel="0" collapsed="false">
      <c r="A663" s="132"/>
      <c r="B663" s="3"/>
      <c r="C663" s="132"/>
      <c r="D663" s="134"/>
      <c r="E663" s="132"/>
      <c r="F663" s="135"/>
    </row>
    <row r="664" customFormat="false" ht="15" hidden="false" customHeight="false" outlineLevel="0" collapsed="false">
      <c r="A664" s="132"/>
      <c r="B664" s="3"/>
      <c r="C664" s="132"/>
      <c r="D664" s="134"/>
      <c r="E664" s="132"/>
      <c r="F664" s="135"/>
    </row>
    <row r="665" customFormat="false" ht="15" hidden="false" customHeight="false" outlineLevel="0" collapsed="false">
      <c r="A665" s="132"/>
      <c r="B665" s="3"/>
      <c r="C665" s="132"/>
      <c r="D665" s="134"/>
      <c r="E665" s="132"/>
      <c r="F665" s="135"/>
    </row>
    <row r="666" customFormat="false" ht="15" hidden="false" customHeight="false" outlineLevel="0" collapsed="false">
      <c r="A666" s="132"/>
      <c r="B666" s="3"/>
      <c r="C666" s="132"/>
      <c r="D666" s="134"/>
      <c r="E666" s="132"/>
      <c r="F666" s="135"/>
    </row>
    <row r="667" customFormat="false" ht="15" hidden="false" customHeight="false" outlineLevel="0" collapsed="false">
      <c r="A667" s="132"/>
      <c r="B667" s="3"/>
      <c r="C667" s="132"/>
      <c r="D667" s="134"/>
      <c r="E667" s="132"/>
      <c r="F667" s="135"/>
    </row>
    <row r="668" customFormat="false" ht="15" hidden="false" customHeight="false" outlineLevel="0" collapsed="false">
      <c r="A668" s="132"/>
      <c r="B668" s="3"/>
      <c r="C668" s="132"/>
      <c r="D668" s="134"/>
      <c r="E668" s="132"/>
      <c r="F668" s="135"/>
    </row>
    <row r="669" customFormat="false" ht="15" hidden="false" customHeight="false" outlineLevel="0" collapsed="false">
      <c r="A669" s="132"/>
      <c r="B669" s="3"/>
      <c r="C669" s="132"/>
      <c r="D669" s="134"/>
      <c r="E669" s="132"/>
      <c r="F669" s="135"/>
    </row>
    <row r="670" customFormat="false" ht="15" hidden="false" customHeight="false" outlineLevel="0" collapsed="false">
      <c r="A670" s="132"/>
      <c r="B670" s="3"/>
      <c r="C670" s="132"/>
      <c r="D670" s="134"/>
      <c r="E670" s="132"/>
      <c r="F670" s="135"/>
    </row>
    <row r="671" customFormat="false" ht="15" hidden="false" customHeight="false" outlineLevel="0" collapsed="false">
      <c r="A671" s="132"/>
      <c r="B671" s="3"/>
      <c r="C671" s="132"/>
      <c r="D671" s="134"/>
      <c r="E671" s="132"/>
      <c r="F671" s="135"/>
    </row>
    <row r="672" customFormat="false" ht="15" hidden="false" customHeight="false" outlineLevel="0" collapsed="false">
      <c r="A672" s="132"/>
      <c r="B672" s="3"/>
      <c r="C672" s="132"/>
      <c r="D672" s="134"/>
      <c r="E672" s="132"/>
      <c r="F672" s="135"/>
    </row>
    <row r="673" customFormat="false" ht="15" hidden="false" customHeight="false" outlineLevel="0" collapsed="false">
      <c r="A673" s="132"/>
      <c r="B673" s="3"/>
      <c r="C673" s="132"/>
      <c r="D673" s="134"/>
      <c r="E673" s="132"/>
      <c r="F673" s="135"/>
    </row>
    <row r="674" customFormat="false" ht="15" hidden="false" customHeight="false" outlineLevel="0" collapsed="false">
      <c r="A674" s="132"/>
      <c r="B674" s="3"/>
      <c r="C674" s="132"/>
      <c r="D674" s="134"/>
      <c r="E674" s="132"/>
      <c r="F674" s="135"/>
    </row>
    <row r="675" customFormat="false" ht="15" hidden="false" customHeight="false" outlineLevel="0" collapsed="false">
      <c r="A675" s="132"/>
      <c r="B675" s="3"/>
      <c r="C675" s="132"/>
      <c r="D675" s="134"/>
      <c r="E675" s="132"/>
      <c r="F675" s="135"/>
    </row>
    <row r="676" customFormat="false" ht="15" hidden="false" customHeight="false" outlineLevel="0" collapsed="false">
      <c r="A676" s="132"/>
      <c r="B676" s="3"/>
      <c r="C676" s="132"/>
      <c r="D676" s="134"/>
      <c r="E676" s="132"/>
      <c r="F676" s="135"/>
    </row>
    <row r="677" customFormat="false" ht="15" hidden="false" customHeight="false" outlineLevel="0" collapsed="false">
      <c r="A677" s="132"/>
      <c r="B677" s="3"/>
      <c r="C677" s="132"/>
      <c r="D677" s="134"/>
      <c r="E677" s="132"/>
      <c r="F677" s="135"/>
    </row>
    <row r="678" customFormat="false" ht="15" hidden="false" customHeight="false" outlineLevel="0" collapsed="false">
      <c r="A678" s="132"/>
      <c r="B678" s="3"/>
      <c r="C678" s="132"/>
      <c r="D678" s="134"/>
      <c r="E678" s="132"/>
      <c r="F678" s="135"/>
    </row>
    <row r="679" customFormat="false" ht="15" hidden="false" customHeight="false" outlineLevel="0" collapsed="false">
      <c r="A679" s="132"/>
      <c r="B679" s="3"/>
      <c r="C679" s="132"/>
      <c r="D679" s="134"/>
      <c r="E679" s="132"/>
      <c r="F679" s="135"/>
    </row>
    <row r="680" customFormat="false" ht="15" hidden="false" customHeight="false" outlineLevel="0" collapsed="false">
      <c r="A680" s="132"/>
      <c r="B680" s="3"/>
      <c r="C680" s="132"/>
      <c r="D680" s="134"/>
      <c r="E680" s="132"/>
      <c r="F680" s="135"/>
    </row>
    <row r="681" customFormat="false" ht="15" hidden="false" customHeight="false" outlineLevel="0" collapsed="false">
      <c r="A681" s="132"/>
      <c r="B681" s="3"/>
      <c r="C681" s="132"/>
      <c r="D681" s="134"/>
      <c r="E681" s="132"/>
      <c r="F681" s="135"/>
    </row>
    <row r="682" customFormat="false" ht="15" hidden="false" customHeight="false" outlineLevel="0" collapsed="false">
      <c r="B682" s="3"/>
    </row>
  </sheetData>
  <mergeCells count="5">
    <mergeCell ref="B1:F1"/>
    <mergeCell ref="A2:F2"/>
    <mergeCell ref="A3:F3"/>
    <mergeCell ref="A4:B4"/>
    <mergeCell ref="C4:F4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N1095"/>
  <sheetViews>
    <sheetView showFormulas="false" showGridLines="true" showRowColHeaders="true" showZeros="true" rightToLeft="false" tabSelected="false" showOutlineSymbols="true" defaultGridColor="true" view="normal" topLeftCell="A1060" colorId="64" zoomScale="99" zoomScaleNormal="99" zoomScalePageLayoutView="100" workbookViewId="0">
      <selection pane="topLeft" activeCell="F953" activeCellId="0" sqref="F9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1"/>
    <col collapsed="false" customWidth="true" hidden="true" outlineLevel="0" max="3" min="2" style="0" width="8.87"/>
    <col collapsed="false" customWidth="true" hidden="false" outlineLevel="0" max="4" min="4" style="0" width="9.87"/>
    <col collapsed="false" customWidth="true" hidden="false" outlineLevel="0" max="5" min="5" style="0" width="33.1"/>
    <col collapsed="false" customWidth="true" hidden="false" outlineLevel="0" max="6" min="6" style="6" width="20.32"/>
    <col collapsed="false" customWidth="true" hidden="false" outlineLevel="0" max="7" min="7" style="140" width="5.87"/>
    <col collapsed="false" customWidth="true" hidden="false" outlineLevel="0" max="8" min="8" style="6" width="12.55"/>
    <col collapsed="false" customWidth="true" hidden="false" outlineLevel="0" max="9" min="9" style="0" width="11.43"/>
    <col collapsed="false" customWidth="true" hidden="false" outlineLevel="0" max="13" min="13" style="0" width="8.43"/>
  </cols>
  <sheetData>
    <row r="2" customFormat="false" ht="24" hidden="false" customHeight="true" outlineLevel="0" collapsed="false">
      <c r="D2" s="7" t="s">
        <v>1006</v>
      </c>
      <c r="E2" s="7"/>
      <c r="F2" s="7"/>
      <c r="G2" s="7"/>
      <c r="H2" s="7"/>
      <c r="I2" s="7"/>
    </row>
    <row r="3" s="141" customFormat="true" ht="62.25" hidden="false" customHeight="true" outlineLevel="0" collapsed="false">
      <c r="D3" s="142" t="s">
        <v>1007</v>
      </c>
      <c r="E3" s="142"/>
      <c r="F3" s="142"/>
      <c r="G3" s="142"/>
      <c r="H3" s="142"/>
      <c r="I3" s="142"/>
    </row>
    <row r="4" customFormat="false" ht="21" hidden="false" customHeight="false" outlineLevel="0" collapsed="false">
      <c r="D4" s="143"/>
      <c r="E4" s="144"/>
      <c r="F4" s="145"/>
      <c r="G4" s="146"/>
      <c r="H4" s="147"/>
      <c r="I4" s="144"/>
    </row>
    <row r="5" customFormat="false" ht="18" hidden="false" customHeight="false" outlineLevel="0" collapsed="false">
      <c r="D5" s="10" t="n">
        <v>45197</v>
      </c>
      <c r="E5" s="10"/>
      <c r="F5" s="148" t="s">
        <v>1008</v>
      </c>
      <c r="G5" s="148"/>
      <c r="H5" s="148"/>
      <c r="I5" s="148"/>
    </row>
    <row r="6" customFormat="false" ht="15" hidden="false" customHeight="false" outlineLevel="0" collapsed="false">
      <c r="E6" s="133"/>
      <c r="F6" s="132"/>
      <c r="G6" s="149"/>
      <c r="H6" s="132"/>
      <c r="I6" s="135"/>
    </row>
    <row r="7" customFormat="false" ht="17.4" hidden="false" customHeight="false" outlineLevel="0" collapsed="false">
      <c r="D7" s="150" t="s">
        <v>1009</v>
      </c>
      <c r="E7" s="150"/>
      <c r="F7" s="150"/>
      <c r="G7" s="150"/>
      <c r="H7" s="150"/>
      <c r="I7" s="150"/>
    </row>
    <row r="8" customFormat="false" ht="17.4" hidden="false" customHeight="false" outlineLevel="0" collapsed="false">
      <c r="D8" s="88" t="s">
        <v>1010</v>
      </c>
      <c r="E8" s="88"/>
      <c r="F8" s="88"/>
      <c r="G8" s="88"/>
      <c r="H8" s="88"/>
      <c r="I8" s="88"/>
    </row>
    <row r="9" customFormat="false" ht="15" hidden="false" customHeight="true" outlineLevel="0" collapsed="false">
      <c r="D9" s="17"/>
      <c r="E9" s="17"/>
      <c r="F9" s="151"/>
      <c r="G9" s="152"/>
      <c r="H9" s="151"/>
      <c r="I9" s="17"/>
    </row>
    <row r="10" customFormat="false" ht="31.2" hidden="false" customHeight="false" outlineLevel="0" collapsed="false">
      <c r="D10" s="25" t="s">
        <v>1011</v>
      </c>
      <c r="E10" s="90" t="s">
        <v>264</v>
      </c>
      <c r="F10" s="153" t="s">
        <v>265</v>
      </c>
      <c r="G10" s="22" t="s">
        <v>9</v>
      </c>
      <c r="H10" s="25" t="s">
        <v>1012</v>
      </c>
      <c r="I10" s="154" t="s">
        <v>11</v>
      </c>
    </row>
    <row r="11" customFormat="false" ht="18" hidden="false" customHeight="false" outlineLevel="0" collapsed="false">
      <c r="D11" s="27"/>
      <c r="E11" s="155" t="s">
        <v>1013</v>
      </c>
      <c r="F11" s="156"/>
      <c r="G11" s="157"/>
      <c r="H11" s="45"/>
      <c r="I11" s="31"/>
    </row>
    <row r="12" customFormat="false" ht="18" hidden="false" customHeight="false" outlineLevel="0" collapsed="false">
      <c r="D12" s="43" t="n">
        <v>1</v>
      </c>
      <c r="E12" s="158" t="s">
        <v>1014</v>
      </c>
      <c r="F12" s="35" t="n">
        <v>60</v>
      </c>
      <c r="G12" s="159"/>
      <c r="H12" s="35" t="n">
        <v>600</v>
      </c>
      <c r="I12" s="41" t="s">
        <v>1015</v>
      </c>
    </row>
    <row r="13" customFormat="false" ht="15.6" hidden="false" customHeight="false" outlineLevel="0" collapsed="false">
      <c r="D13" s="43" t="n">
        <v>2</v>
      </c>
      <c r="E13" s="32" t="s">
        <v>1016</v>
      </c>
      <c r="F13" s="33" t="n">
        <v>25</v>
      </c>
      <c r="G13" s="160"/>
      <c r="H13" s="33" t="n">
        <v>250</v>
      </c>
      <c r="I13" s="41" t="s">
        <v>1017</v>
      </c>
    </row>
    <row r="14" customFormat="false" ht="15.6" hidden="false" customHeight="false" outlineLevel="0" collapsed="false">
      <c r="D14" s="43" t="n">
        <v>3</v>
      </c>
      <c r="E14" s="42" t="s">
        <v>1018</v>
      </c>
      <c r="F14" s="35" t="s">
        <v>13</v>
      </c>
      <c r="G14" s="159"/>
      <c r="H14" s="35" t="n">
        <v>412</v>
      </c>
      <c r="I14" s="41" t="s">
        <v>1019</v>
      </c>
    </row>
    <row r="15" customFormat="false" ht="15.6" hidden="false" customHeight="false" outlineLevel="0" collapsed="false">
      <c r="D15" s="43" t="n">
        <v>4</v>
      </c>
      <c r="E15" s="28" t="s">
        <v>1020</v>
      </c>
      <c r="F15" s="33" t="n">
        <v>34</v>
      </c>
      <c r="G15" s="160"/>
      <c r="H15" s="35" t="n">
        <v>341</v>
      </c>
      <c r="I15" s="41" t="s">
        <v>1021</v>
      </c>
    </row>
    <row r="16" customFormat="false" ht="15.6" hidden="false" customHeight="false" outlineLevel="0" collapsed="false">
      <c r="D16" s="43" t="n">
        <v>5</v>
      </c>
      <c r="E16" s="28" t="s">
        <v>1022</v>
      </c>
      <c r="F16" s="35" t="n">
        <v>17</v>
      </c>
      <c r="G16" s="159"/>
      <c r="H16" s="35" t="n">
        <v>172</v>
      </c>
      <c r="I16" s="41" t="s">
        <v>1021</v>
      </c>
    </row>
    <row r="17" customFormat="false" ht="15.6" hidden="false" customHeight="false" outlineLevel="0" collapsed="false">
      <c r="D17" s="43" t="n">
        <v>6</v>
      </c>
      <c r="E17" s="28" t="s">
        <v>1023</v>
      </c>
      <c r="F17" s="35" t="n">
        <v>10</v>
      </c>
      <c r="G17" s="159"/>
      <c r="H17" s="35" t="n">
        <v>101</v>
      </c>
      <c r="I17" s="41" t="s">
        <v>1024</v>
      </c>
    </row>
    <row r="18" customFormat="false" ht="15.6" hidden="false" customHeight="false" outlineLevel="0" collapsed="false">
      <c r="D18" s="43" t="n">
        <v>7</v>
      </c>
      <c r="E18" s="42" t="s">
        <v>1025</v>
      </c>
      <c r="F18" s="35" t="s">
        <v>13</v>
      </c>
      <c r="G18" s="159"/>
      <c r="H18" s="35" t="n">
        <v>410</v>
      </c>
      <c r="I18" s="41" t="s">
        <v>1026</v>
      </c>
    </row>
    <row r="19" customFormat="false" ht="15.6" hidden="false" customHeight="false" outlineLevel="0" collapsed="false">
      <c r="D19" s="43" t="n">
        <v>8</v>
      </c>
      <c r="E19" s="28" t="s">
        <v>1027</v>
      </c>
      <c r="F19" s="35" t="n">
        <v>10</v>
      </c>
      <c r="G19" s="159"/>
      <c r="H19" s="35" t="n">
        <v>102</v>
      </c>
      <c r="I19" s="41" t="s">
        <v>1028</v>
      </c>
    </row>
    <row r="20" customFormat="false" ht="15.6" hidden="false" customHeight="false" outlineLevel="0" collapsed="false">
      <c r="D20" s="43" t="n">
        <v>9</v>
      </c>
      <c r="E20" s="28" t="s">
        <v>1029</v>
      </c>
      <c r="F20" s="35" t="n">
        <v>16</v>
      </c>
      <c r="G20" s="159"/>
      <c r="H20" s="35" t="n">
        <v>168</v>
      </c>
      <c r="I20" s="41" t="s">
        <v>1030</v>
      </c>
    </row>
    <row r="21" customFormat="false" ht="15.6" hidden="false" customHeight="false" outlineLevel="0" collapsed="false">
      <c r="D21" s="43" t="n">
        <v>10</v>
      </c>
      <c r="E21" s="40" t="s">
        <v>1031</v>
      </c>
      <c r="F21" s="35" t="n">
        <v>21</v>
      </c>
      <c r="G21" s="159"/>
      <c r="H21" s="35" t="n">
        <v>210</v>
      </c>
      <c r="I21" s="31" t="s">
        <v>1032</v>
      </c>
    </row>
    <row r="22" customFormat="false" ht="15.6" hidden="false" customHeight="false" outlineLevel="0" collapsed="false">
      <c r="D22" s="43" t="n">
        <v>11</v>
      </c>
      <c r="E22" s="28" t="s">
        <v>1033</v>
      </c>
      <c r="F22" s="35" t="n">
        <v>10</v>
      </c>
      <c r="G22" s="159"/>
      <c r="H22" s="35" t="n">
        <v>103</v>
      </c>
      <c r="I22" s="31" t="s">
        <v>1034</v>
      </c>
    </row>
    <row r="23" customFormat="false" ht="15" hidden="false" customHeight="true" outlineLevel="0" collapsed="false">
      <c r="D23" s="43" t="n">
        <v>12</v>
      </c>
      <c r="E23" s="28" t="s">
        <v>1035</v>
      </c>
      <c r="F23" s="35" t="n">
        <v>10</v>
      </c>
      <c r="G23" s="159"/>
      <c r="H23" s="35" t="n">
        <v>105</v>
      </c>
      <c r="I23" s="31" t="s">
        <v>1036</v>
      </c>
    </row>
    <row r="24" customFormat="false" ht="15.6" hidden="false" customHeight="false" outlineLevel="0" collapsed="false">
      <c r="D24" s="43" t="n">
        <v>13</v>
      </c>
      <c r="E24" s="72" t="s">
        <v>1037</v>
      </c>
      <c r="F24" s="27" t="n">
        <v>22</v>
      </c>
      <c r="G24" s="161"/>
      <c r="H24" s="27" t="n">
        <v>225</v>
      </c>
      <c r="I24" s="31" t="s">
        <v>1038</v>
      </c>
    </row>
    <row r="25" customFormat="false" ht="15.6" hidden="false" customHeight="false" outlineLevel="0" collapsed="false">
      <c r="D25" s="43" t="n">
        <v>14</v>
      </c>
      <c r="E25" s="28" t="s">
        <v>1039</v>
      </c>
      <c r="F25" s="33" t="n">
        <v>25</v>
      </c>
      <c r="G25" s="160"/>
      <c r="H25" s="35" t="n">
        <v>252</v>
      </c>
      <c r="I25" s="31" t="s">
        <v>1038</v>
      </c>
    </row>
    <row r="26" customFormat="false" ht="15.6" hidden="false" customHeight="false" outlineLevel="0" collapsed="false">
      <c r="D26" s="43" t="n">
        <v>15</v>
      </c>
      <c r="E26" s="28" t="s">
        <v>1040</v>
      </c>
      <c r="F26" s="35" t="n">
        <v>17</v>
      </c>
      <c r="G26" s="159"/>
      <c r="H26" s="35" t="n">
        <v>171</v>
      </c>
      <c r="I26" s="31" t="s">
        <v>1041</v>
      </c>
    </row>
    <row r="27" customFormat="false" ht="15.6" hidden="false" customHeight="false" outlineLevel="0" collapsed="false">
      <c r="D27" s="43" t="n">
        <v>16</v>
      </c>
      <c r="E27" s="40" t="s">
        <v>1042</v>
      </c>
      <c r="F27" s="35" t="n">
        <v>40</v>
      </c>
      <c r="G27" s="159"/>
      <c r="H27" s="35" t="n">
        <v>403</v>
      </c>
      <c r="I27" s="31" t="s">
        <v>1043</v>
      </c>
    </row>
    <row r="28" customFormat="false" ht="15.6" hidden="false" customHeight="false" outlineLevel="0" collapsed="false">
      <c r="D28" s="43" t="n">
        <v>17</v>
      </c>
      <c r="E28" s="42" t="s">
        <v>1044</v>
      </c>
      <c r="F28" s="35" t="s">
        <v>13</v>
      </c>
      <c r="G28" s="159"/>
      <c r="H28" s="35" t="n">
        <v>411</v>
      </c>
      <c r="I28" s="31" t="s">
        <v>1045</v>
      </c>
    </row>
    <row r="29" customFormat="false" ht="15.6" hidden="false" customHeight="false" outlineLevel="0" collapsed="false">
      <c r="D29" s="43" t="n">
        <v>18</v>
      </c>
      <c r="E29" s="72" t="s">
        <v>1046</v>
      </c>
      <c r="F29" s="27" t="n">
        <v>22</v>
      </c>
      <c r="G29" s="161"/>
      <c r="H29" s="27" t="n">
        <v>222</v>
      </c>
      <c r="I29" s="31" t="s">
        <v>1047</v>
      </c>
    </row>
    <row r="30" customFormat="false" ht="15.6" hidden="false" customHeight="false" outlineLevel="0" collapsed="false">
      <c r="D30" s="43" t="n">
        <v>19</v>
      </c>
      <c r="E30" s="28" t="s">
        <v>1048</v>
      </c>
      <c r="F30" s="35" t="n">
        <v>14</v>
      </c>
      <c r="G30" s="159"/>
      <c r="H30" s="35" t="n">
        <v>144</v>
      </c>
      <c r="I30" s="31" t="s">
        <v>1049</v>
      </c>
    </row>
    <row r="31" customFormat="false" ht="15.6" hidden="false" customHeight="false" outlineLevel="0" collapsed="false">
      <c r="D31" s="43" t="n">
        <v>20</v>
      </c>
      <c r="E31" s="72" t="s">
        <v>1050</v>
      </c>
      <c r="F31" s="27" t="n">
        <v>22</v>
      </c>
      <c r="G31" s="161"/>
      <c r="H31" s="27" t="n">
        <v>220</v>
      </c>
      <c r="I31" s="31" t="s">
        <v>1051</v>
      </c>
    </row>
    <row r="32" customFormat="false" ht="15.6" hidden="false" customHeight="false" outlineLevel="0" collapsed="false">
      <c r="D32" s="43" t="n">
        <v>21</v>
      </c>
      <c r="E32" s="40" t="s">
        <v>1052</v>
      </c>
      <c r="F32" s="35" t="n">
        <v>40</v>
      </c>
      <c r="G32" s="159"/>
      <c r="H32" s="35" t="n">
        <v>402</v>
      </c>
      <c r="I32" s="31" t="s">
        <v>1053</v>
      </c>
    </row>
    <row r="33" customFormat="false" ht="15.6" hidden="false" customHeight="false" outlineLevel="0" collapsed="false">
      <c r="D33" s="43" t="n">
        <v>22</v>
      </c>
      <c r="E33" s="32" t="s">
        <v>1054</v>
      </c>
      <c r="F33" s="35" t="n">
        <v>5</v>
      </c>
      <c r="G33" s="159"/>
      <c r="H33" s="35" t="n">
        <v>50</v>
      </c>
      <c r="I33" s="31" t="s">
        <v>1055</v>
      </c>
    </row>
    <row r="34" customFormat="false" ht="15.6" hidden="false" customHeight="false" outlineLevel="0" collapsed="false">
      <c r="D34" s="43" t="n">
        <v>23</v>
      </c>
      <c r="E34" s="40" t="s">
        <v>1056</v>
      </c>
      <c r="F34" s="35" t="n">
        <v>1</v>
      </c>
      <c r="G34" s="159"/>
      <c r="H34" s="35" t="n">
        <v>10</v>
      </c>
      <c r="I34" s="31" t="s">
        <v>1057</v>
      </c>
    </row>
    <row r="35" customFormat="false" ht="15.6" hidden="false" customHeight="false" outlineLevel="0" collapsed="false">
      <c r="D35" s="43" t="n">
        <v>24</v>
      </c>
      <c r="E35" s="40" t="s">
        <v>1058</v>
      </c>
      <c r="F35" s="35" t="s">
        <v>37</v>
      </c>
      <c r="G35" s="159"/>
      <c r="H35" s="35" t="n">
        <v>42</v>
      </c>
      <c r="I35" s="31" t="s">
        <v>1059</v>
      </c>
    </row>
    <row r="36" customFormat="false" ht="15.6" hidden="false" customHeight="false" outlineLevel="0" collapsed="false">
      <c r="D36" s="43" t="n">
        <v>25</v>
      </c>
      <c r="E36" s="40" t="s">
        <v>1060</v>
      </c>
      <c r="F36" s="35" t="s">
        <v>37</v>
      </c>
      <c r="G36" s="159"/>
      <c r="H36" s="35" t="n">
        <v>44</v>
      </c>
      <c r="I36" s="31" t="s">
        <v>1061</v>
      </c>
    </row>
    <row r="37" customFormat="false" ht="15.6" hidden="false" customHeight="false" outlineLevel="0" collapsed="false">
      <c r="D37" s="43" t="n">
        <v>26</v>
      </c>
      <c r="E37" s="40" t="s">
        <v>1062</v>
      </c>
      <c r="F37" s="35" t="n">
        <v>1</v>
      </c>
      <c r="G37" s="159"/>
      <c r="H37" s="35" t="n">
        <v>12</v>
      </c>
      <c r="I37" s="31" t="s">
        <v>1061</v>
      </c>
    </row>
    <row r="38" customFormat="false" ht="15.6" hidden="false" customHeight="false" outlineLevel="0" collapsed="false">
      <c r="D38" s="43" t="n">
        <v>27</v>
      </c>
      <c r="E38" s="28" t="s">
        <v>1063</v>
      </c>
      <c r="F38" s="35" t="n">
        <v>38</v>
      </c>
      <c r="G38" s="159"/>
      <c r="H38" s="35" t="n">
        <v>380</v>
      </c>
      <c r="I38" s="31" t="s">
        <v>1061</v>
      </c>
    </row>
    <row r="39" customFormat="false" ht="15.6" hidden="false" customHeight="false" outlineLevel="0" collapsed="false">
      <c r="D39" s="43" t="n">
        <v>28</v>
      </c>
      <c r="E39" s="40" t="s">
        <v>1064</v>
      </c>
      <c r="F39" s="35" t="n">
        <v>1</v>
      </c>
      <c r="G39" s="159"/>
      <c r="H39" s="35" t="n">
        <v>11</v>
      </c>
      <c r="I39" s="31" t="s">
        <v>1065</v>
      </c>
    </row>
    <row r="40" customFormat="false" ht="15.6" hidden="false" customHeight="false" outlineLevel="0" collapsed="false">
      <c r="D40" s="43" t="n">
        <v>29</v>
      </c>
      <c r="E40" s="40" t="s">
        <v>1066</v>
      </c>
      <c r="F40" s="35" t="n">
        <v>40</v>
      </c>
      <c r="G40" s="159"/>
      <c r="H40" s="35" t="n">
        <v>400</v>
      </c>
      <c r="I40" s="31" t="s">
        <v>1067</v>
      </c>
    </row>
    <row r="41" customFormat="false" ht="15.6" hidden="false" customHeight="false" outlineLevel="0" collapsed="false">
      <c r="D41" s="43" t="n">
        <v>30</v>
      </c>
      <c r="E41" s="72" t="s">
        <v>1068</v>
      </c>
      <c r="F41" s="27" t="n">
        <v>22</v>
      </c>
      <c r="G41" s="161"/>
      <c r="H41" s="27" t="n">
        <v>224</v>
      </c>
      <c r="I41" s="31" t="s">
        <v>1069</v>
      </c>
    </row>
    <row r="42" customFormat="false" ht="15.6" hidden="false" customHeight="false" outlineLevel="0" collapsed="false">
      <c r="D42" s="43" t="n">
        <v>31</v>
      </c>
      <c r="E42" s="72" t="s">
        <v>1070</v>
      </c>
      <c r="F42" s="27" t="n">
        <v>5</v>
      </c>
      <c r="G42" s="159"/>
      <c r="H42" s="27" t="n">
        <v>53</v>
      </c>
      <c r="I42" s="31" t="s">
        <v>1071</v>
      </c>
    </row>
    <row r="43" customFormat="false" ht="15.6" hidden="false" customHeight="false" outlineLevel="0" collapsed="false">
      <c r="D43" s="43" t="n">
        <v>32</v>
      </c>
      <c r="E43" s="28" t="s">
        <v>1072</v>
      </c>
      <c r="F43" s="35" t="n">
        <v>10</v>
      </c>
      <c r="G43" s="159"/>
      <c r="H43" s="35" t="n">
        <v>104</v>
      </c>
      <c r="I43" s="31" t="s">
        <v>1073</v>
      </c>
    </row>
    <row r="44" customFormat="false" ht="15.6" hidden="false" customHeight="false" outlineLevel="0" collapsed="false">
      <c r="D44" s="43" t="n">
        <v>33</v>
      </c>
      <c r="E44" s="32" t="s">
        <v>1074</v>
      </c>
      <c r="F44" s="35" t="n">
        <v>5</v>
      </c>
      <c r="G44" s="159"/>
      <c r="H44" s="35" t="n">
        <v>51</v>
      </c>
      <c r="I44" s="31" t="s">
        <v>1075</v>
      </c>
    </row>
    <row r="45" customFormat="false" ht="15.6" hidden="false" customHeight="false" outlineLevel="0" collapsed="false">
      <c r="D45" s="43" t="n">
        <v>34</v>
      </c>
      <c r="E45" s="28" t="s">
        <v>1076</v>
      </c>
      <c r="F45" s="35" t="n">
        <v>2</v>
      </c>
      <c r="G45" s="159"/>
      <c r="H45" s="35" t="n">
        <v>21</v>
      </c>
      <c r="I45" s="31" t="s">
        <v>1077</v>
      </c>
    </row>
    <row r="46" customFormat="false" ht="15.6" hidden="false" customHeight="false" outlineLevel="0" collapsed="false">
      <c r="D46" s="43" t="n">
        <v>35</v>
      </c>
      <c r="E46" s="72" t="s">
        <v>1078</v>
      </c>
      <c r="F46" s="27" t="n">
        <v>31</v>
      </c>
      <c r="G46" s="161"/>
      <c r="H46" s="27" t="n">
        <v>314</v>
      </c>
      <c r="I46" s="31" t="s">
        <v>1079</v>
      </c>
    </row>
    <row r="47" customFormat="false" ht="15.6" hidden="false" customHeight="false" outlineLevel="0" collapsed="false">
      <c r="D47" s="43" t="n">
        <v>36</v>
      </c>
      <c r="E47" s="40" t="s">
        <v>1080</v>
      </c>
      <c r="F47" s="35" t="n">
        <v>19</v>
      </c>
      <c r="G47" s="159"/>
      <c r="H47" s="35" t="n">
        <v>192</v>
      </c>
      <c r="I47" s="31" t="s">
        <v>1081</v>
      </c>
    </row>
    <row r="48" customFormat="false" ht="15.6" hidden="false" customHeight="false" outlineLevel="0" collapsed="false">
      <c r="D48" s="43" t="n">
        <v>37</v>
      </c>
      <c r="E48" s="72" t="s">
        <v>1082</v>
      </c>
      <c r="F48" s="162" t="n">
        <v>30</v>
      </c>
      <c r="G48" s="161"/>
      <c r="H48" s="27" t="n">
        <v>300</v>
      </c>
      <c r="I48" s="31" t="s">
        <v>1083</v>
      </c>
    </row>
    <row r="49" customFormat="false" ht="15.6" hidden="false" customHeight="false" outlineLevel="0" collapsed="false">
      <c r="D49" s="43" t="n">
        <v>38</v>
      </c>
      <c r="E49" s="40" t="s">
        <v>1084</v>
      </c>
      <c r="F49" s="35" t="n">
        <v>21</v>
      </c>
      <c r="G49" s="159"/>
      <c r="H49" s="35" t="n">
        <v>211</v>
      </c>
      <c r="I49" s="31" t="s">
        <v>1083</v>
      </c>
    </row>
    <row r="50" customFormat="false" ht="15.6" hidden="false" customHeight="false" outlineLevel="0" collapsed="false">
      <c r="D50" s="43" t="n">
        <v>39</v>
      </c>
      <c r="E50" s="40" t="s">
        <v>1085</v>
      </c>
      <c r="F50" s="35" t="s">
        <v>37</v>
      </c>
      <c r="G50" s="159"/>
      <c r="H50" s="35" t="n">
        <v>43</v>
      </c>
      <c r="I50" s="31" t="s">
        <v>1086</v>
      </c>
    </row>
    <row r="51" customFormat="false" ht="15.6" hidden="false" customHeight="false" outlineLevel="0" collapsed="false">
      <c r="D51" s="43" t="n">
        <v>40</v>
      </c>
      <c r="E51" s="42" t="s">
        <v>1087</v>
      </c>
      <c r="F51" s="35" t="s">
        <v>13</v>
      </c>
      <c r="G51" s="159"/>
      <c r="H51" s="35" t="n">
        <v>413</v>
      </c>
      <c r="I51" s="31" t="s">
        <v>1086</v>
      </c>
    </row>
    <row r="52" customFormat="false" ht="15.6" hidden="false" customHeight="false" outlineLevel="0" collapsed="false">
      <c r="D52" s="43" t="n">
        <v>41</v>
      </c>
      <c r="E52" s="72" t="s">
        <v>1088</v>
      </c>
      <c r="F52" s="27" t="n">
        <v>3</v>
      </c>
      <c r="G52" s="161"/>
      <c r="H52" s="27" t="n">
        <v>37</v>
      </c>
      <c r="I52" s="31" t="s">
        <v>1089</v>
      </c>
    </row>
    <row r="53" customFormat="false" ht="15.6" hidden="false" customHeight="false" outlineLevel="0" collapsed="false">
      <c r="D53" s="43" t="n">
        <v>42</v>
      </c>
      <c r="E53" s="40" t="s">
        <v>1090</v>
      </c>
      <c r="F53" s="35" t="n">
        <v>1</v>
      </c>
      <c r="G53" s="159"/>
      <c r="H53" s="35" t="n">
        <v>15</v>
      </c>
      <c r="I53" s="31" t="s">
        <v>1091</v>
      </c>
    </row>
    <row r="54" customFormat="false" ht="15.6" hidden="false" customHeight="false" outlineLevel="0" collapsed="false">
      <c r="D54" s="43" t="n">
        <v>43</v>
      </c>
      <c r="E54" s="28" t="s">
        <v>1092</v>
      </c>
      <c r="F54" s="35" t="n">
        <v>9</v>
      </c>
      <c r="G54" s="159"/>
      <c r="H54" s="35" t="n">
        <v>93</v>
      </c>
      <c r="I54" s="27" t="s">
        <v>1093</v>
      </c>
    </row>
    <row r="55" customFormat="false" ht="15.6" hidden="false" customHeight="false" outlineLevel="0" collapsed="false">
      <c r="D55" s="43" t="n">
        <v>44</v>
      </c>
      <c r="E55" s="28" t="s">
        <v>1094</v>
      </c>
      <c r="F55" s="35" t="n">
        <v>9</v>
      </c>
      <c r="G55" s="159"/>
      <c r="H55" s="35" t="n">
        <v>92</v>
      </c>
      <c r="I55" s="31" t="s">
        <v>1095</v>
      </c>
    </row>
    <row r="56" customFormat="false" ht="15.6" hidden="false" customHeight="false" outlineLevel="0" collapsed="false">
      <c r="D56" s="43" t="n">
        <v>45</v>
      </c>
      <c r="E56" s="28" t="s">
        <v>1096</v>
      </c>
      <c r="F56" s="35" t="n">
        <v>38</v>
      </c>
      <c r="G56" s="159"/>
      <c r="H56" s="35" t="n">
        <v>381</v>
      </c>
      <c r="I56" s="31" t="s">
        <v>1097</v>
      </c>
    </row>
    <row r="57" customFormat="false" ht="15.6" hidden="false" customHeight="false" outlineLevel="0" collapsed="false">
      <c r="D57" s="43" t="n">
        <v>46</v>
      </c>
      <c r="E57" s="72" t="s">
        <v>1098</v>
      </c>
      <c r="F57" s="27" t="n">
        <v>31</v>
      </c>
      <c r="G57" s="161"/>
      <c r="H57" s="27" t="n">
        <v>315</v>
      </c>
      <c r="I57" s="31" t="s">
        <v>1099</v>
      </c>
    </row>
    <row r="58" customFormat="false" ht="15.6" hidden="false" customHeight="false" outlineLevel="0" collapsed="false">
      <c r="D58" s="43" t="n">
        <v>47</v>
      </c>
      <c r="E58" s="42" t="s">
        <v>1100</v>
      </c>
      <c r="F58" s="35" t="n">
        <v>15</v>
      </c>
      <c r="G58" s="159"/>
      <c r="H58" s="35" t="n">
        <v>150</v>
      </c>
      <c r="I58" s="31" t="s">
        <v>1101</v>
      </c>
    </row>
    <row r="59" customFormat="false" ht="15.6" hidden="false" customHeight="false" outlineLevel="0" collapsed="false">
      <c r="D59" s="43" t="n">
        <v>48</v>
      </c>
      <c r="E59" s="40" t="s">
        <v>1102</v>
      </c>
      <c r="F59" s="35" t="n">
        <v>9</v>
      </c>
      <c r="G59" s="159"/>
      <c r="H59" s="35" t="n">
        <v>94</v>
      </c>
      <c r="I59" s="31" t="s">
        <v>1103</v>
      </c>
    </row>
    <row r="60" customFormat="false" ht="15.6" hidden="false" customHeight="false" outlineLevel="0" collapsed="false">
      <c r="D60" s="43" t="n">
        <v>49</v>
      </c>
      <c r="E60" s="28" t="s">
        <v>1104</v>
      </c>
      <c r="F60" s="35" t="n">
        <v>35</v>
      </c>
      <c r="G60" s="159"/>
      <c r="H60" s="35" t="n">
        <v>350</v>
      </c>
      <c r="I60" s="31" t="s">
        <v>1105</v>
      </c>
    </row>
    <row r="61" customFormat="false" ht="15.6" hidden="false" customHeight="false" outlineLevel="0" collapsed="false">
      <c r="D61" s="43" t="n">
        <v>50</v>
      </c>
      <c r="E61" s="28" t="s">
        <v>1106</v>
      </c>
      <c r="F61" s="33" t="n">
        <v>25</v>
      </c>
      <c r="G61" s="160"/>
      <c r="H61" s="35" t="n">
        <v>253</v>
      </c>
      <c r="I61" s="31" t="s">
        <v>1107</v>
      </c>
    </row>
    <row r="62" customFormat="false" ht="15.6" hidden="false" customHeight="false" outlineLevel="0" collapsed="false">
      <c r="D62" s="43" t="n">
        <v>51</v>
      </c>
      <c r="E62" s="40" t="s">
        <v>1108</v>
      </c>
      <c r="F62" s="35" t="n">
        <v>19</v>
      </c>
      <c r="G62" s="159"/>
      <c r="H62" s="35" t="n">
        <v>191</v>
      </c>
      <c r="I62" s="31" t="s">
        <v>1109</v>
      </c>
    </row>
    <row r="63" customFormat="false" ht="15.6" hidden="false" customHeight="false" outlineLevel="0" collapsed="false">
      <c r="D63" s="43" t="n">
        <v>52</v>
      </c>
      <c r="E63" s="28" t="s">
        <v>1110</v>
      </c>
      <c r="F63" s="35" t="n">
        <v>21</v>
      </c>
      <c r="G63" s="159"/>
      <c r="H63" s="35" t="n">
        <v>213</v>
      </c>
      <c r="I63" s="31" t="s">
        <v>1111</v>
      </c>
    </row>
    <row r="64" customFormat="false" ht="15.6" hidden="false" customHeight="false" outlineLevel="0" collapsed="false">
      <c r="D64" s="43" t="n">
        <v>53</v>
      </c>
      <c r="E64" s="28" t="s">
        <v>1112</v>
      </c>
      <c r="F64" s="33" t="n">
        <v>25</v>
      </c>
      <c r="G64" s="160"/>
      <c r="H64" s="35" t="n">
        <v>254</v>
      </c>
      <c r="I64" s="31" t="s">
        <v>1113</v>
      </c>
    </row>
    <row r="65" customFormat="false" ht="15.6" hidden="false" customHeight="false" outlineLevel="0" collapsed="false">
      <c r="D65" s="43" t="n">
        <v>54</v>
      </c>
      <c r="E65" s="32" t="s">
        <v>1114</v>
      </c>
      <c r="F65" s="35" t="n">
        <v>5</v>
      </c>
      <c r="G65" s="159"/>
      <c r="H65" s="35" t="n">
        <v>52</v>
      </c>
      <c r="I65" s="31" t="s">
        <v>1115</v>
      </c>
    </row>
    <row r="66" customFormat="false" ht="15.6" hidden="false" customHeight="false" outlineLevel="0" collapsed="false">
      <c r="D66" s="43" t="n">
        <v>55</v>
      </c>
      <c r="E66" s="28" t="s">
        <v>1116</v>
      </c>
      <c r="F66" s="35" t="n">
        <v>21</v>
      </c>
      <c r="G66" s="159"/>
      <c r="H66" s="35" t="n">
        <v>214</v>
      </c>
      <c r="I66" s="31" t="s">
        <v>1117</v>
      </c>
    </row>
    <row r="67" customFormat="false" ht="15.6" hidden="false" customHeight="false" outlineLevel="0" collapsed="false">
      <c r="D67" s="43" t="n">
        <v>56</v>
      </c>
      <c r="E67" s="40" t="s">
        <v>1118</v>
      </c>
      <c r="F67" s="35" t="n">
        <v>1</v>
      </c>
      <c r="G67" s="159"/>
      <c r="H67" s="35" t="n">
        <v>13</v>
      </c>
      <c r="I67" s="31" t="s">
        <v>1119</v>
      </c>
    </row>
    <row r="68" customFormat="false" ht="15.6" hidden="false" customHeight="false" outlineLevel="0" collapsed="false">
      <c r="D68" s="43" t="n">
        <v>57</v>
      </c>
      <c r="E68" s="40" t="s">
        <v>1120</v>
      </c>
      <c r="F68" s="35" t="n">
        <v>37</v>
      </c>
      <c r="G68" s="159"/>
      <c r="H68" s="35" t="n">
        <v>373</v>
      </c>
      <c r="I68" s="31" t="s">
        <v>1121</v>
      </c>
    </row>
    <row r="69" customFormat="false" ht="15.6" hidden="false" customHeight="false" outlineLevel="0" collapsed="false">
      <c r="D69" s="43" t="n">
        <v>58</v>
      </c>
      <c r="E69" s="72" t="s">
        <v>1122</v>
      </c>
      <c r="F69" s="27" t="n">
        <v>3</v>
      </c>
      <c r="G69" s="161"/>
      <c r="H69" s="27" t="n">
        <v>35</v>
      </c>
      <c r="I69" s="31" t="s">
        <v>1123</v>
      </c>
    </row>
    <row r="70" customFormat="false" ht="15.6" hidden="false" customHeight="false" outlineLevel="0" collapsed="false">
      <c r="D70" s="43" t="n">
        <v>59</v>
      </c>
      <c r="E70" s="28" t="s">
        <v>1124</v>
      </c>
      <c r="F70" s="35" t="n">
        <v>9</v>
      </c>
      <c r="G70" s="159"/>
      <c r="H70" s="35" t="n">
        <v>91</v>
      </c>
      <c r="I70" s="31" t="s">
        <v>1125</v>
      </c>
    </row>
    <row r="71" customFormat="false" ht="15.6" hidden="false" customHeight="false" outlineLevel="0" collapsed="false">
      <c r="D71" s="43" t="n">
        <v>60</v>
      </c>
      <c r="E71" s="42"/>
      <c r="F71" s="35"/>
      <c r="G71" s="159"/>
      <c r="H71" s="35" t="n">
        <v>413</v>
      </c>
      <c r="I71" s="31" t="s">
        <v>1125</v>
      </c>
    </row>
    <row r="72" customFormat="false" ht="15.6" hidden="false" customHeight="false" outlineLevel="0" collapsed="false">
      <c r="D72" s="43" t="n">
        <v>61</v>
      </c>
      <c r="E72" s="32" t="s">
        <v>1126</v>
      </c>
      <c r="F72" s="33" t="n">
        <v>25</v>
      </c>
      <c r="G72" s="160"/>
      <c r="H72" s="33" t="n">
        <v>251</v>
      </c>
      <c r="I72" s="31" t="s">
        <v>1127</v>
      </c>
    </row>
    <row r="73" customFormat="false" ht="15.6" hidden="false" customHeight="false" outlineLevel="0" collapsed="false">
      <c r="D73" s="43" t="n">
        <v>62</v>
      </c>
      <c r="E73" s="40" t="s">
        <v>1128</v>
      </c>
      <c r="F73" s="35" t="n">
        <v>19</v>
      </c>
      <c r="G73" s="159"/>
      <c r="H73" s="35" t="n">
        <v>194</v>
      </c>
      <c r="I73" s="31" t="s">
        <v>1129</v>
      </c>
    </row>
    <row r="74" customFormat="false" ht="15.6" hidden="false" customHeight="false" outlineLevel="0" collapsed="false">
      <c r="D74" s="43" t="n">
        <v>63</v>
      </c>
      <c r="E74" s="28" t="s">
        <v>1130</v>
      </c>
      <c r="F74" s="33" t="n">
        <v>25</v>
      </c>
      <c r="G74" s="160"/>
      <c r="H74" s="35" t="n">
        <v>257</v>
      </c>
      <c r="I74" s="31" t="s">
        <v>1131</v>
      </c>
    </row>
    <row r="75" customFormat="false" ht="15.6" hidden="false" customHeight="false" outlineLevel="0" collapsed="false">
      <c r="D75" s="43" t="n">
        <v>64</v>
      </c>
      <c r="E75" s="40" t="s">
        <v>1132</v>
      </c>
      <c r="F75" s="35" t="n">
        <v>40</v>
      </c>
      <c r="G75" s="159"/>
      <c r="H75" s="35" t="n">
        <v>404</v>
      </c>
      <c r="I75" s="31" t="s">
        <v>1133</v>
      </c>
    </row>
    <row r="76" customFormat="false" ht="15.6" hidden="false" customHeight="false" outlineLevel="0" collapsed="false">
      <c r="D76" s="43" t="n">
        <v>65</v>
      </c>
      <c r="E76" s="40" t="s">
        <v>1134</v>
      </c>
      <c r="F76" s="35" t="n">
        <v>40</v>
      </c>
      <c r="G76" s="159"/>
      <c r="H76" s="35" t="n">
        <v>401</v>
      </c>
      <c r="I76" s="31" t="s">
        <v>1135</v>
      </c>
    </row>
    <row r="77" customFormat="false" ht="15.6" hidden="false" customHeight="false" outlineLevel="0" collapsed="false">
      <c r="D77" s="43" t="n">
        <v>66</v>
      </c>
      <c r="E77" s="32" t="s">
        <v>1136</v>
      </c>
      <c r="F77" s="35" t="n">
        <v>14</v>
      </c>
      <c r="G77" s="159"/>
      <c r="H77" s="35" t="n">
        <v>141</v>
      </c>
      <c r="I77" s="31" t="s">
        <v>1137</v>
      </c>
    </row>
    <row r="78" customFormat="false" ht="15.6" hidden="false" customHeight="false" outlineLevel="0" collapsed="false">
      <c r="D78" s="43" t="n">
        <v>67</v>
      </c>
      <c r="E78" s="32" t="s">
        <v>1138</v>
      </c>
      <c r="F78" s="35" t="n">
        <v>14</v>
      </c>
      <c r="G78" s="159"/>
      <c r="H78" s="35" t="n">
        <v>140</v>
      </c>
      <c r="I78" s="31" t="s">
        <v>1139</v>
      </c>
    </row>
    <row r="79" customFormat="false" ht="15.6" hidden="false" customHeight="false" outlineLevel="0" collapsed="false">
      <c r="D79" s="43" t="n">
        <v>68</v>
      </c>
      <c r="E79" s="28" t="s">
        <v>1140</v>
      </c>
      <c r="F79" s="35" t="n">
        <v>17</v>
      </c>
      <c r="G79" s="159"/>
      <c r="H79" s="35" t="n">
        <v>170</v>
      </c>
      <c r="I79" s="31" t="s">
        <v>1141</v>
      </c>
    </row>
    <row r="80" customFormat="false" ht="15.6" hidden="false" customHeight="false" outlineLevel="0" collapsed="false">
      <c r="D80" s="43" t="n">
        <v>69</v>
      </c>
      <c r="E80" s="72" t="s">
        <v>1142</v>
      </c>
      <c r="F80" s="27" t="n">
        <v>5</v>
      </c>
      <c r="G80" s="159"/>
      <c r="H80" s="27" t="n">
        <v>54</v>
      </c>
      <c r="I80" s="31" t="s">
        <v>1143</v>
      </c>
    </row>
    <row r="81" customFormat="false" ht="15.6" hidden="false" customHeight="false" outlineLevel="0" collapsed="false">
      <c r="D81" s="43" t="n">
        <v>70</v>
      </c>
      <c r="E81" s="40" t="s">
        <v>1144</v>
      </c>
      <c r="F81" s="35" t="n">
        <v>19</v>
      </c>
      <c r="G81" s="159"/>
      <c r="H81" s="35" t="n">
        <v>198</v>
      </c>
      <c r="I81" s="31" t="s">
        <v>1143</v>
      </c>
    </row>
    <row r="82" customFormat="false" ht="15.6" hidden="false" customHeight="false" outlineLevel="0" collapsed="false">
      <c r="D82" s="43" t="n">
        <v>71</v>
      </c>
      <c r="E82" s="72" t="s">
        <v>1145</v>
      </c>
      <c r="F82" s="27" t="n">
        <v>22</v>
      </c>
      <c r="G82" s="161"/>
      <c r="H82" s="27" t="n">
        <v>223</v>
      </c>
      <c r="I82" s="31" t="s">
        <v>1146</v>
      </c>
    </row>
    <row r="83" customFormat="false" ht="15.6" hidden="false" customHeight="false" outlineLevel="0" collapsed="false">
      <c r="D83" s="43" t="n">
        <v>72</v>
      </c>
      <c r="E83" s="28" t="s">
        <v>1147</v>
      </c>
      <c r="F83" s="35" t="n">
        <v>16</v>
      </c>
      <c r="G83" s="159"/>
      <c r="H83" s="35" t="n">
        <v>161</v>
      </c>
      <c r="I83" s="31" t="s">
        <v>1146</v>
      </c>
    </row>
    <row r="84" customFormat="false" ht="15.6" hidden="false" customHeight="false" outlineLevel="0" collapsed="false">
      <c r="D84" s="43" t="n">
        <v>73</v>
      </c>
      <c r="E84" s="72" t="s">
        <v>1148</v>
      </c>
      <c r="F84" s="27" t="n">
        <v>3</v>
      </c>
      <c r="G84" s="161"/>
      <c r="H84" s="27" t="n">
        <v>33</v>
      </c>
      <c r="I84" s="31" t="s">
        <v>1149</v>
      </c>
    </row>
    <row r="85" customFormat="false" ht="15.6" hidden="false" customHeight="false" outlineLevel="0" collapsed="false">
      <c r="D85" s="43" t="n">
        <v>74</v>
      </c>
      <c r="E85" s="40" t="s">
        <v>1150</v>
      </c>
      <c r="F85" s="35" t="s">
        <v>37</v>
      </c>
      <c r="G85" s="159"/>
      <c r="H85" s="35" t="n">
        <v>48</v>
      </c>
      <c r="I85" s="31" t="s">
        <v>1151</v>
      </c>
    </row>
    <row r="86" customFormat="false" ht="15.6" hidden="false" customHeight="false" outlineLevel="0" collapsed="false">
      <c r="D86" s="43" t="n">
        <v>75</v>
      </c>
      <c r="E86" s="72" t="s">
        <v>1152</v>
      </c>
      <c r="F86" s="27" t="n">
        <v>5</v>
      </c>
      <c r="G86" s="159"/>
      <c r="H86" s="27" t="n">
        <v>56</v>
      </c>
      <c r="I86" s="31" t="s">
        <v>1153</v>
      </c>
    </row>
    <row r="87" customFormat="false" ht="15.6" hidden="false" customHeight="false" outlineLevel="0" collapsed="false">
      <c r="D87" s="43" t="n">
        <v>76</v>
      </c>
      <c r="E87" s="72" t="s">
        <v>1154</v>
      </c>
      <c r="F87" s="27" t="n">
        <v>32</v>
      </c>
      <c r="G87" s="161"/>
      <c r="H87" s="27" t="n">
        <v>320</v>
      </c>
      <c r="I87" s="41" t="s">
        <v>1155</v>
      </c>
    </row>
    <row r="88" customFormat="false" ht="15.6" hidden="false" customHeight="false" outlineLevel="0" collapsed="false">
      <c r="D88" s="43" t="n">
        <v>77</v>
      </c>
      <c r="E88" s="72" t="s">
        <v>1156</v>
      </c>
      <c r="F88" s="27" t="n">
        <v>5</v>
      </c>
      <c r="G88" s="159"/>
      <c r="H88" s="27" t="n">
        <v>55</v>
      </c>
      <c r="I88" s="41" t="s">
        <v>1157</v>
      </c>
    </row>
    <row r="89" customFormat="false" ht="15.6" hidden="false" customHeight="false" outlineLevel="0" collapsed="false">
      <c r="D89" s="43" t="n">
        <v>78</v>
      </c>
      <c r="E89" s="28" t="s">
        <v>1158</v>
      </c>
      <c r="F89" s="33" t="n">
        <v>25</v>
      </c>
      <c r="G89" s="160"/>
      <c r="H89" s="35" t="n">
        <v>259</v>
      </c>
      <c r="I89" s="41" t="s">
        <v>1159</v>
      </c>
    </row>
    <row r="90" customFormat="false" ht="15.6" hidden="false" customHeight="false" outlineLevel="0" collapsed="false">
      <c r="D90" s="43" t="n">
        <v>79</v>
      </c>
      <c r="E90" s="40" t="s">
        <v>1160</v>
      </c>
      <c r="F90" s="35" t="n">
        <v>37</v>
      </c>
      <c r="G90" s="159"/>
      <c r="H90" s="35" t="n">
        <v>371</v>
      </c>
      <c r="I90" s="41" t="s">
        <v>1161</v>
      </c>
    </row>
    <row r="91" customFormat="false" ht="15.6" hidden="false" customHeight="false" outlineLevel="0" collapsed="false">
      <c r="D91" s="43" t="n">
        <v>80</v>
      </c>
      <c r="E91" s="72" t="s">
        <v>1162</v>
      </c>
      <c r="F91" s="27" t="n">
        <v>32</v>
      </c>
      <c r="G91" s="161"/>
      <c r="H91" s="27" t="n">
        <v>322</v>
      </c>
      <c r="I91" s="41" t="s">
        <v>1163</v>
      </c>
    </row>
    <row r="92" customFormat="false" ht="15.6" hidden="false" customHeight="false" outlineLevel="0" collapsed="false">
      <c r="D92" s="43" t="n">
        <v>81</v>
      </c>
      <c r="E92" s="163" t="s">
        <v>1164</v>
      </c>
      <c r="F92" s="164" t="n">
        <v>20</v>
      </c>
      <c r="G92" s="159"/>
      <c r="H92" s="35" t="n">
        <v>205</v>
      </c>
      <c r="I92" s="41" t="s">
        <v>1165</v>
      </c>
    </row>
    <row r="93" customFormat="false" ht="15.6" hidden="false" customHeight="false" outlineLevel="0" collapsed="false">
      <c r="D93" s="43" t="n">
        <v>82</v>
      </c>
      <c r="E93" s="32" t="s">
        <v>1166</v>
      </c>
      <c r="F93" s="33" t="n">
        <v>2</v>
      </c>
      <c r="G93" s="160"/>
      <c r="H93" s="33" t="n">
        <v>25</v>
      </c>
      <c r="I93" s="41" t="s">
        <v>1167</v>
      </c>
    </row>
    <row r="94" customFormat="false" ht="15.6" hidden="false" customHeight="false" outlineLevel="0" collapsed="false">
      <c r="D94" s="43" t="n">
        <v>83</v>
      </c>
      <c r="E94" s="67" t="s">
        <v>1168</v>
      </c>
      <c r="F94" s="45" t="n">
        <v>5</v>
      </c>
      <c r="G94" s="161"/>
      <c r="H94" s="45" t="n">
        <v>59</v>
      </c>
      <c r="I94" s="41" t="s">
        <v>1169</v>
      </c>
    </row>
    <row r="95" customFormat="false" ht="15.6" hidden="false" customHeight="false" outlineLevel="0" collapsed="false">
      <c r="D95" s="43" t="n">
        <v>84</v>
      </c>
      <c r="E95" s="165" t="s">
        <v>1170</v>
      </c>
      <c r="F95" s="74" t="n">
        <v>20</v>
      </c>
      <c r="G95" s="166"/>
      <c r="H95" s="74" t="n">
        <v>201</v>
      </c>
      <c r="I95" s="82" t="s">
        <v>1169</v>
      </c>
    </row>
    <row r="96" customFormat="false" ht="15.6" hidden="false" customHeight="false" outlineLevel="0" collapsed="false">
      <c r="D96" s="43" t="n">
        <v>85</v>
      </c>
      <c r="E96" s="72"/>
      <c r="F96" s="162"/>
      <c r="G96" s="161"/>
      <c r="H96" s="27" t="n">
        <v>55</v>
      </c>
      <c r="I96" s="41" t="s">
        <v>1171</v>
      </c>
    </row>
    <row r="97" customFormat="false" ht="15.6" hidden="false" customHeight="false" outlineLevel="0" collapsed="false">
      <c r="D97" s="43" t="n">
        <v>86</v>
      </c>
      <c r="E97" s="40" t="s">
        <v>1172</v>
      </c>
      <c r="F97" s="35" t="s">
        <v>37</v>
      </c>
      <c r="G97" s="159"/>
      <c r="H97" s="35" t="n">
        <v>47</v>
      </c>
      <c r="I97" s="41" t="s">
        <v>1173</v>
      </c>
    </row>
    <row r="98" customFormat="false" ht="15.6" hidden="false" customHeight="false" outlineLevel="0" collapsed="false">
      <c r="D98" s="43" t="n">
        <v>87</v>
      </c>
      <c r="E98" s="72" t="s">
        <v>1174</v>
      </c>
      <c r="F98" s="27" t="n">
        <v>22</v>
      </c>
      <c r="G98" s="161"/>
      <c r="H98" s="27" t="n">
        <v>221</v>
      </c>
      <c r="I98" s="41" t="s">
        <v>1175</v>
      </c>
    </row>
    <row r="99" customFormat="false" ht="15.6" hidden="false" customHeight="false" outlineLevel="0" collapsed="false">
      <c r="D99" s="43" t="n">
        <v>88</v>
      </c>
      <c r="E99" s="51" t="s">
        <v>1176</v>
      </c>
      <c r="F99" s="47" t="n">
        <v>16</v>
      </c>
      <c r="G99" s="159"/>
      <c r="H99" s="47" t="n">
        <v>165</v>
      </c>
      <c r="I99" s="41" t="s">
        <v>1177</v>
      </c>
    </row>
    <row r="100" customFormat="false" ht="15.6" hidden="false" customHeight="false" outlineLevel="0" collapsed="false">
      <c r="D100" s="43" t="n">
        <v>89</v>
      </c>
      <c r="E100" s="28" t="s">
        <v>1178</v>
      </c>
      <c r="F100" s="33" t="n">
        <v>25</v>
      </c>
      <c r="G100" s="160"/>
      <c r="H100" s="35" t="n">
        <v>256</v>
      </c>
      <c r="I100" s="41" t="s">
        <v>1179</v>
      </c>
    </row>
    <row r="101" customFormat="false" ht="15.6" hidden="false" customHeight="false" outlineLevel="0" collapsed="false">
      <c r="D101" s="43" t="n">
        <v>90</v>
      </c>
      <c r="E101" s="28" t="s">
        <v>1180</v>
      </c>
      <c r="F101" s="35" t="n">
        <v>19</v>
      </c>
      <c r="G101" s="159"/>
      <c r="H101" s="35" t="n">
        <v>190</v>
      </c>
      <c r="I101" s="41" t="s">
        <v>1181</v>
      </c>
    </row>
    <row r="102" customFormat="false" ht="15.6" hidden="false" customHeight="false" outlineLevel="0" collapsed="false">
      <c r="D102" s="43" t="n">
        <v>91</v>
      </c>
      <c r="E102" s="28" t="s">
        <v>1182</v>
      </c>
      <c r="F102" s="35" t="n">
        <v>15</v>
      </c>
      <c r="G102" s="159"/>
      <c r="H102" s="35" t="n">
        <v>153</v>
      </c>
      <c r="I102" s="41" t="s">
        <v>1183</v>
      </c>
    </row>
    <row r="103" customFormat="false" ht="15.6" hidden="false" customHeight="false" outlineLevel="0" collapsed="false">
      <c r="D103" s="43" t="n">
        <v>92</v>
      </c>
      <c r="E103" s="40" t="s">
        <v>1184</v>
      </c>
      <c r="F103" s="35" t="s">
        <v>37</v>
      </c>
      <c r="G103" s="159"/>
      <c r="H103" s="35" t="n">
        <v>45</v>
      </c>
      <c r="I103" s="41" t="s">
        <v>1185</v>
      </c>
    </row>
    <row r="104" customFormat="false" ht="15.6" hidden="false" customHeight="false" outlineLevel="0" collapsed="false">
      <c r="D104" s="43" t="n">
        <v>93</v>
      </c>
      <c r="E104" s="40" t="s">
        <v>1186</v>
      </c>
      <c r="F104" s="35" t="n">
        <v>19</v>
      </c>
      <c r="G104" s="159"/>
      <c r="H104" s="35" t="n">
        <v>195</v>
      </c>
      <c r="I104" s="41" t="s">
        <v>1187</v>
      </c>
    </row>
    <row r="105" customFormat="false" ht="15.6" hidden="false" customHeight="false" outlineLevel="0" collapsed="false">
      <c r="D105" s="43" t="n">
        <v>94</v>
      </c>
      <c r="E105" s="51" t="s">
        <v>1188</v>
      </c>
      <c r="F105" s="35" t="n">
        <v>35</v>
      </c>
      <c r="G105" s="159"/>
      <c r="H105" s="47" t="n">
        <v>351</v>
      </c>
      <c r="I105" s="41" t="s">
        <v>1189</v>
      </c>
    </row>
    <row r="106" customFormat="false" ht="15.6" hidden="false" customHeight="false" outlineLevel="0" collapsed="false">
      <c r="D106" s="43" t="n">
        <v>95</v>
      </c>
      <c r="E106" s="32" t="s">
        <v>1190</v>
      </c>
      <c r="F106" s="33" t="n">
        <v>2</v>
      </c>
      <c r="G106" s="159"/>
      <c r="H106" s="33" t="n">
        <v>24</v>
      </c>
      <c r="I106" s="41" t="s">
        <v>1191</v>
      </c>
    </row>
    <row r="107" customFormat="false" ht="15.6" hidden="false" customHeight="false" outlineLevel="0" collapsed="false">
      <c r="D107" s="43" t="n">
        <v>96</v>
      </c>
      <c r="E107" s="40" t="s">
        <v>1192</v>
      </c>
      <c r="F107" s="35" t="s">
        <v>37</v>
      </c>
      <c r="G107" s="159"/>
      <c r="H107" s="35" t="n">
        <v>46</v>
      </c>
      <c r="I107" s="41" t="s">
        <v>1191</v>
      </c>
    </row>
    <row r="108" customFormat="false" ht="15.6" hidden="false" customHeight="false" outlineLevel="0" collapsed="false">
      <c r="D108" s="43" t="n">
        <v>97</v>
      </c>
      <c r="E108" s="163" t="s">
        <v>1193</v>
      </c>
      <c r="F108" s="164" t="n">
        <v>20</v>
      </c>
      <c r="G108" s="159"/>
      <c r="H108" s="35" t="n">
        <v>204</v>
      </c>
      <c r="I108" s="41" t="s">
        <v>1194</v>
      </c>
    </row>
    <row r="109" customFormat="false" ht="15.6" hidden="false" customHeight="false" outlineLevel="0" collapsed="false">
      <c r="D109" s="43" t="n">
        <v>98</v>
      </c>
      <c r="E109" s="28" t="s">
        <v>1195</v>
      </c>
      <c r="F109" s="35" t="n">
        <v>16</v>
      </c>
      <c r="G109" s="159"/>
      <c r="H109" s="35" t="n">
        <v>166</v>
      </c>
      <c r="I109" s="41" t="s">
        <v>1196</v>
      </c>
    </row>
    <row r="110" customFormat="false" ht="15.6" hidden="false" customHeight="false" outlineLevel="0" collapsed="false">
      <c r="D110" s="43" t="n">
        <v>99</v>
      </c>
      <c r="E110" s="72" t="s">
        <v>1197</v>
      </c>
      <c r="F110" s="27" t="n">
        <v>51</v>
      </c>
      <c r="G110" s="161"/>
      <c r="H110" s="27" t="n">
        <v>514</v>
      </c>
      <c r="I110" s="41" t="s">
        <v>1198</v>
      </c>
    </row>
    <row r="111" customFormat="false" ht="15.6" hidden="false" customHeight="false" outlineLevel="0" collapsed="false">
      <c r="D111" s="43" t="n">
        <v>100</v>
      </c>
      <c r="E111" s="28" t="s">
        <v>1199</v>
      </c>
      <c r="F111" s="35" t="n">
        <v>20</v>
      </c>
      <c r="G111" s="159"/>
      <c r="H111" s="35" t="n">
        <v>200</v>
      </c>
      <c r="I111" s="41" t="s">
        <v>1198</v>
      </c>
    </row>
    <row r="112" customFormat="false" ht="18" hidden="false" customHeight="false" outlineLevel="0" collapsed="false">
      <c r="D112" s="43" t="n">
        <v>101</v>
      </c>
      <c r="E112" s="158"/>
      <c r="F112" s="35" t="n">
        <v>40</v>
      </c>
      <c r="G112" s="159"/>
      <c r="H112" s="35" t="n">
        <v>406</v>
      </c>
      <c r="I112" s="41" t="s">
        <v>1200</v>
      </c>
    </row>
    <row r="113" customFormat="false" ht="15.6" hidden="false" customHeight="false" outlineLevel="0" collapsed="false">
      <c r="D113" s="43" t="n">
        <v>102</v>
      </c>
      <c r="E113" s="72" t="s">
        <v>1201</v>
      </c>
      <c r="F113" s="27" t="n">
        <v>7</v>
      </c>
      <c r="G113" s="161"/>
      <c r="H113" s="27" t="n">
        <v>72</v>
      </c>
      <c r="I113" s="41" t="s">
        <v>1202</v>
      </c>
    </row>
    <row r="114" customFormat="false" ht="15.6" hidden="false" customHeight="false" outlineLevel="0" collapsed="false">
      <c r="D114" s="43" t="n">
        <v>103</v>
      </c>
      <c r="E114" s="72" t="s">
        <v>1203</v>
      </c>
      <c r="F114" s="27" t="n">
        <v>7</v>
      </c>
      <c r="G114" s="161"/>
      <c r="H114" s="27" t="n">
        <v>70</v>
      </c>
      <c r="I114" s="41" t="s">
        <v>1204</v>
      </c>
    </row>
    <row r="115" customFormat="false" ht="15.6" hidden="false" customHeight="false" outlineLevel="0" collapsed="false">
      <c r="D115" s="43" t="n">
        <v>104</v>
      </c>
      <c r="E115" s="72" t="s">
        <v>1205</v>
      </c>
      <c r="F115" s="27" t="n">
        <v>39</v>
      </c>
      <c r="G115" s="161"/>
      <c r="H115" s="27" t="n">
        <v>390</v>
      </c>
      <c r="I115" s="41" t="s">
        <v>1206</v>
      </c>
    </row>
    <row r="116" customFormat="false" ht="15.6" hidden="false" customHeight="false" outlineLevel="0" collapsed="false">
      <c r="D116" s="43" t="n">
        <v>105</v>
      </c>
      <c r="E116" s="40" t="s">
        <v>1207</v>
      </c>
      <c r="F116" s="35" t="n">
        <v>37</v>
      </c>
      <c r="G116" s="159"/>
      <c r="H116" s="35" t="n">
        <v>370</v>
      </c>
      <c r="I116" s="41" t="s">
        <v>1206</v>
      </c>
    </row>
    <row r="117" customFormat="false" ht="15.6" hidden="false" customHeight="false" outlineLevel="0" collapsed="false">
      <c r="D117" s="43" t="n">
        <v>106</v>
      </c>
      <c r="E117" s="72" t="s">
        <v>1208</v>
      </c>
      <c r="F117" s="27" t="n">
        <v>32</v>
      </c>
      <c r="G117" s="161"/>
      <c r="H117" s="27" t="n">
        <v>323</v>
      </c>
      <c r="I117" s="41" t="s">
        <v>1209</v>
      </c>
    </row>
    <row r="118" customFormat="false" ht="15.6" hidden="false" customHeight="false" outlineLevel="0" collapsed="false">
      <c r="D118" s="43" t="n">
        <v>107</v>
      </c>
      <c r="E118" s="32" t="s">
        <v>1210</v>
      </c>
      <c r="F118" s="33" t="n">
        <v>2</v>
      </c>
      <c r="G118" s="159"/>
      <c r="H118" s="33" t="n">
        <v>23</v>
      </c>
      <c r="I118" s="41" t="s">
        <v>1209</v>
      </c>
    </row>
    <row r="119" customFormat="false" ht="15.6" hidden="false" customHeight="false" outlineLevel="0" collapsed="false">
      <c r="D119" s="43" t="n">
        <v>108</v>
      </c>
      <c r="E119" s="72" t="s">
        <v>1211</v>
      </c>
      <c r="F119" s="162" t="n">
        <v>27</v>
      </c>
      <c r="G119" s="161"/>
      <c r="H119" s="27" t="n">
        <v>275</v>
      </c>
      <c r="I119" s="41" t="s">
        <v>1212</v>
      </c>
    </row>
    <row r="120" customFormat="false" ht="15.6" hidden="false" customHeight="false" outlineLevel="0" collapsed="false">
      <c r="D120" s="43" t="n">
        <v>109</v>
      </c>
      <c r="E120" s="28" t="s">
        <v>1213</v>
      </c>
      <c r="F120" s="35" t="n">
        <v>1</v>
      </c>
      <c r="G120" s="159"/>
      <c r="H120" s="35" t="n">
        <v>19</v>
      </c>
      <c r="I120" s="41" t="s">
        <v>1212</v>
      </c>
    </row>
    <row r="121" customFormat="false" ht="15.6" hidden="false" customHeight="false" outlineLevel="0" collapsed="false">
      <c r="D121" s="43" t="n">
        <v>110</v>
      </c>
      <c r="E121" s="72"/>
      <c r="F121" s="27" t="n">
        <v>32</v>
      </c>
      <c r="G121" s="161"/>
      <c r="H121" s="27" t="n">
        <v>324</v>
      </c>
      <c r="I121" s="41" t="s">
        <v>1214</v>
      </c>
    </row>
    <row r="122" customFormat="false" ht="15.6" hidden="false" customHeight="false" outlineLevel="0" collapsed="false">
      <c r="D122" s="43" t="n">
        <v>111</v>
      </c>
      <c r="E122" s="28" t="s">
        <v>1215</v>
      </c>
      <c r="F122" s="35" t="n">
        <v>9</v>
      </c>
      <c r="G122" s="159"/>
      <c r="H122" s="35" t="n">
        <v>90</v>
      </c>
      <c r="I122" s="41" t="s">
        <v>1216</v>
      </c>
    </row>
    <row r="123" customFormat="false" ht="15.6" hidden="false" customHeight="false" outlineLevel="0" collapsed="false">
      <c r="D123" s="43" t="n">
        <v>112</v>
      </c>
      <c r="E123" s="40" t="s">
        <v>1217</v>
      </c>
      <c r="F123" s="35" t="s">
        <v>37</v>
      </c>
      <c r="G123" s="159"/>
      <c r="H123" s="35" t="n">
        <v>40</v>
      </c>
      <c r="I123" s="41" t="s">
        <v>1216</v>
      </c>
    </row>
    <row r="124" customFormat="false" ht="15.6" hidden="false" customHeight="false" outlineLevel="0" collapsed="false">
      <c r="D124" s="43" t="n">
        <v>113</v>
      </c>
      <c r="E124" s="72" t="s">
        <v>1218</v>
      </c>
      <c r="F124" s="162" t="n">
        <v>30</v>
      </c>
      <c r="G124" s="161"/>
      <c r="H124" s="27" t="n">
        <v>301</v>
      </c>
      <c r="I124" s="41" t="s">
        <v>1219</v>
      </c>
    </row>
    <row r="125" customFormat="false" ht="15.6" hidden="false" customHeight="false" outlineLevel="0" collapsed="false">
      <c r="D125" s="43" t="n">
        <v>114</v>
      </c>
      <c r="E125" s="28" t="s">
        <v>1220</v>
      </c>
      <c r="F125" s="33" t="n">
        <v>25</v>
      </c>
      <c r="G125" s="160"/>
      <c r="H125" s="35" t="n">
        <v>255</v>
      </c>
      <c r="I125" s="41" t="s">
        <v>1221</v>
      </c>
    </row>
    <row r="126" customFormat="false" ht="15.6" hidden="false" customHeight="false" outlineLevel="0" collapsed="false">
      <c r="D126" s="43" t="n">
        <v>115</v>
      </c>
      <c r="E126" s="28" t="s">
        <v>1222</v>
      </c>
      <c r="F126" s="35" t="n">
        <v>16</v>
      </c>
      <c r="G126" s="159"/>
      <c r="H126" s="35" t="n">
        <v>160</v>
      </c>
      <c r="I126" s="41" t="s">
        <v>1223</v>
      </c>
    </row>
    <row r="127" customFormat="false" ht="15.6" hidden="false" customHeight="false" outlineLevel="0" collapsed="false">
      <c r="D127" s="43" t="n">
        <v>116</v>
      </c>
      <c r="E127" s="40" t="s">
        <v>1224</v>
      </c>
      <c r="F127" s="35" t="n">
        <v>19</v>
      </c>
      <c r="G127" s="159"/>
      <c r="H127" s="35" t="n">
        <v>197</v>
      </c>
      <c r="I127" s="41" t="s">
        <v>1225</v>
      </c>
    </row>
    <row r="128" customFormat="false" ht="15.6" hidden="false" customHeight="false" outlineLevel="0" collapsed="false">
      <c r="D128" s="43" t="n">
        <v>117</v>
      </c>
      <c r="E128" s="40" t="s">
        <v>1226</v>
      </c>
      <c r="F128" s="35" t="n">
        <v>19</v>
      </c>
      <c r="G128" s="159"/>
      <c r="H128" s="35" t="n">
        <v>196</v>
      </c>
      <c r="I128" s="41" t="s">
        <v>1227</v>
      </c>
    </row>
    <row r="129" customFormat="false" ht="15.6" hidden="false" customHeight="false" outlineLevel="0" collapsed="false">
      <c r="D129" s="43" t="n">
        <v>118</v>
      </c>
      <c r="E129" s="42" t="s">
        <v>1228</v>
      </c>
      <c r="F129" s="35" t="n">
        <v>15</v>
      </c>
      <c r="G129" s="159"/>
      <c r="H129" s="35" t="n">
        <v>152</v>
      </c>
      <c r="I129" s="41" t="s">
        <v>1229</v>
      </c>
    </row>
    <row r="130" customFormat="false" ht="15.6" hidden="false" customHeight="false" outlineLevel="0" collapsed="false">
      <c r="D130" s="43" t="n">
        <v>119</v>
      </c>
      <c r="E130" s="28" t="s">
        <v>1230</v>
      </c>
      <c r="F130" s="35" t="n">
        <v>38</v>
      </c>
      <c r="G130" s="159"/>
      <c r="H130" s="35" t="n">
        <v>384</v>
      </c>
      <c r="I130" s="41" t="s">
        <v>1231</v>
      </c>
    </row>
    <row r="131" customFormat="false" ht="15.6" hidden="false" customHeight="false" outlineLevel="0" collapsed="false">
      <c r="D131" s="43" t="n">
        <v>120</v>
      </c>
      <c r="E131" s="28" t="s">
        <v>1232</v>
      </c>
      <c r="F131" s="35" t="n">
        <v>15</v>
      </c>
      <c r="G131" s="159"/>
      <c r="H131" s="35" t="n">
        <v>154</v>
      </c>
      <c r="I131" s="41" t="s">
        <v>1233</v>
      </c>
    </row>
    <row r="132" customFormat="false" ht="15.6" hidden="false" customHeight="false" outlineLevel="0" collapsed="false">
      <c r="D132" s="43" t="n">
        <v>121</v>
      </c>
      <c r="E132" s="72"/>
      <c r="F132" s="162" t="n">
        <v>5</v>
      </c>
      <c r="G132" s="161"/>
      <c r="H132" s="27" t="n">
        <v>56</v>
      </c>
      <c r="I132" s="41" t="s">
        <v>1234</v>
      </c>
    </row>
    <row r="133" customFormat="false" ht="15.6" hidden="false" customHeight="false" outlineLevel="0" collapsed="false">
      <c r="D133" s="43" t="n">
        <v>122</v>
      </c>
      <c r="E133" s="72" t="s">
        <v>1235</v>
      </c>
      <c r="F133" s="162" t="n">
        <v>30</v>
      </c>
      <c r="G133" s="161"/>
      <c r="H133" s="27" t="n">
        <v>302</v>
      </c>
      <c r="I133" s="41" t="s">
        <v>1236</v>
      </c>
    </row>
    <row r="134" customFormat="false" ht="15.6" hidden="false" customHeight="false" outlineLevel="0" collapsed="false">
      <c r="D134" s="43" t="n">
        <v>123</v>
      </c>
      <c r="E134" s="72"/>
      <c r="F134" s="27" t="n">
        <v>32</v>
      </c>
      <c r="G134" s="161"/>
      <c r="H134" s="27" t="n">
        <v>326</v>
      </c>
      <c r="I134" s="41" t="s">
        <v>1237</v>
      </c>
    </row>
    <row r="135" customFormat="false" ht="15.6" hidden="false" customHeight="false" outlineLevel="0" collapsed="false">
      <c r="D135" s="43" t="n">
        <v>124</v>
      </c>
      <c r="E135" s="28" t="s">
        <v>1238</v>
      </c>
      <c r="F135" s="35" t="n">
        <v>15</v>
      </c>
      <c r="G135" s="159"/>
      <c r="H135" s="35" t="n">
        <v>155</v>
      </c>
      <c r="I135" s="41" t="s">
        <v>1239</v>
      </c>
    </row>
    <row r="136" customFormat="false" ht="15.6" hidden="false" customHeight="false" outlineLevel="0" collapsed="false">
      <c r="D136" s="43" t="n">
        <v>125</v>
      </c>
      <c r="E136" s="72" t="s">
        <v>1240</v>
      </c>
      <c r="F136" s="27" t="n">
        <v>3</v>
      </c>
      <c r="G136" s="161"/>
      <c r="H136" s="27" t="n">
        <v>34</v>
      </c>
      <c r="I136" s="41" t="s">
        <v>1241</v>
      </c>
    </row>
    <row r="137" customFormat="false" ht="15.6" hidden="false" customHeight="false" outlineLevel="0" collapsed="false">
      <c r="D137" s="43" t="n">
        <v>126</v>
      </c>
      <c r="E137" s="40" t="s">
        <v>1242</v>
      </c>
      <c r="F137" s="35" t="s">
        <v>37</v>
      </c>
      <c r="G137" s="159"/>
      <c r="H137" s="35" t="n">
        <v>41</v>
      </c>
      <c r="I137" s="41" t="s">
        <v>1243</v>
      </c>
    </row>
    <row r="138" customFormat="false" ht="15.6" hidden="false" customHeight="false" outlineLevel="0" collapsed="false">
      <c r="D138" s="43" t="n">
        <v>127</v>
      </c>
      <c r="E138" s="72"/>
      <c r="F138" s="27" t="n">
        <v>7</v>
      </c>
      <c r="G138" s="161"/>
      <c r="H138" s="27" t="n">
        <v>70</v>
      </c>
      <c r="I138" s="41" t="s">
        <v>1244</v>
      </c>
    </row>
    <row r="139" customFormat="false" ht="15.6" hidden="false" customHeight="false" outlineLevel="0" collapsed="false">
      <c r="D139" s="43" t="n">
        <v>128</v>
      </c>
      <c r="E139" s="28" t="s">
        <v>1245</v>
      </c>
      <c r="F139" s="33" t="n">
        <v>34</v>
      </c>
      <c r="G139" s="160"/>
      <c r="H139" s="35" t="n">
        <v>340</v>
      </c>
      <c r="I139" s="41" t="s">
        <v>1246</v>
      </c>
    </row>
    <row r="140" customFormat="false" ht="15.6" hidden="false" customHeight="false" outlineLevel="0" collapsed="false">
      <c r="D140" s="43" t="n">
        <v>129</v>
      </c>
      <c r="E140" s="51" t="s">
        <v>1247</v>
      </c>
      <c r="F140" s="47" t="n">
        <v>1</v>
      </c>
      <c r="G140" s="159"/>
      <c r="H140" s="47" t="n">
        <v>17</v>
      </c>
      <c r="I140" s="41" t="s">
        <v>1246</v>
      </c>
    </row>
    <row r="141" customFormat="false" ht="15.6" hidden="false" customHeight="false" outlineLevel="0" collapsed="false">
      <c r="D141" s="43" t="n">
        <v>130</v>
      </c>
      <c r="E141" s="42" t="s">
        <v>1248</v>
      </c>
      <c r="F141" s="35" t="n">
        <v>15</v>
      </c>
      <c r="G141" s="159"/>
      <c r="H141" s="35" t="n">
        <v>151</v>
      </c>
      <c r="I141" s="41" t="s">
        <v>1249</v>
      </c>
    </row>
    <row r="142" customFormat="false" ht="15.6" hidden="false" customHeight="false" outlineLevel="0" collapsed="false">
      <c r="D142" s="43" t="n">
        <v>131</v>
      </c>
      <c r="E142" s="28" t="s">
        <v>1250</v>
      </c>
      <c r="F142" s="35" t="n">
        <v>16</v>
      </c>
      <c r="G142" s="159"/>
      <c r="H142" s="35" t="n">
        <v>164</v>
      </c>
      <c r="I142" s="41" t="s">
        <v>1251</v>
      </c>
    </row>
    <row r="143" customFormat="false" ht="15.6" hidden="false" customHeight="false" outlineLevel="0" collapsed="false">
      <c r="D143" s="43" t="n">
        <v>132</v>
      </c>
      <c r="E143" s="72" t="s">
        <v>1252</v>
      </c>
      <c r="F143" s="162" t="n">
        <v>27</v>
      </c>
      <c r="G143" s="161"/>
      <c r="H143" s="27" t="n">
        <v>272</v>
      </c>
      <c r="I143" s="41" t="s">
        <v>1253</v>
      </c>
    </row>
    <row r="144" customFormat="false" ht="15.6" hidden="false" customHeight="false" outlineLevel="0" collapsed="false">
      <c r="D144" s="43" t="n">
        <v>133</v>
      </c>
      <c r="E144" s="28" t="s">
        <v>1254</v>
      </c>
      <c r="F144" s="33" t="n">
        <v>34</v>
      </c>
      <c r="G144" s="160"/>
      <c r="H144" s="35" t="n">
        <v>343</v>
      </c>
      <c r="I144" s="41" t="s">
        <v>1255</v>
      </c>
    </row>
    <row r="145" customFormat="false" ht="15.6" hidden="false" customHeight="false" outlineLevel="0" collapsed="false">
      <c r="D145" s="43" t="n">
        <v>134</v>
      </c>
      <c r="E145" s="72" t="s">
        <v>1256</v>
      </c>
      <c r="F145" s="27" t="n">
        <v>3</v>
      </c>
      <c r="G145" s="161"/>
      <c r="H145" s="27" t="n">
        <v>30</v>
      </c>
      <c r="I145" s="41" t="s">
        <v>1257</v>
      </c>
    </row>
    <row r="146" customFormat="false" ht="15.6" hidden="false" customHeight="false" outlineLevel="0" collapsed="false">
      <c r="D146" s="43" t="n">
        <v>135</v>
      </c>
      <c r="E146" s="67" t="s">
        <v>1258</v>
      </c>
      <c r="F146" s="167" t="n">
        <v>27</v>
      </c>
      <c r="G146" s="161"/>
      <c r="H146" s="45" t="n">
        <v>271</v>
      </c>
      <c r="I146" s="41" t="s">
        <v>1259</v>
      </c>
    </row>
    <row r="147" customFormat="false" ht="15.6" hidden="false" customHeight="false" outlineLevel="0" collapsed="false">
      <c r="D147" s="43" t="n">
        <v>136</v>
      </c>
      <c r="E147" s="163" t="s">
        <v>1260</v>
      </c>
      <c r="F147" s="164" t="n">
        <v>20</v>
      </c>
      <c r="G147" s="159"/>
      <c r="H147" s="35" t="n">
        <v>203</v>
      </c>
      <c r="I147" s="41" t="s">
        <v>1261</v>
      </c>
    </row>
    <row r="148" customFormat="false" ht="15.6" hidden="false" customHeight="false" outlineLevel="0" collapsed="false">
      <c r="D148" s="43" t="n">
        <v>137</v>
      </c>
      <c r="E148" s="28"/>
      <c r="F148" s="33" t="n">
        <v>2</v>
      </c>
      <c r="G148" s="160"/>
      <c r="H148" s="35" t="n">
        <v>24</v>
      </c>
      <c r="I148" s="41" t="s">
        <v>1262</v>
      </c>
    </row>
    <row r="149" customFormat="false" ht="15.6" hidden="false" customHeight="false" outlineLevel="0" collapsed="false">
      <c r="D149" s="43" t="n">
        <v>138</v>
      </c>
      <c r="E149" s="28" t="s">
        <v>1263</v>
      </c>
      <c r="F149" s="35" t="n">
        <v>16</v>
      </c>
      <c r="G149" s="159"/>
      <c r="H149" s="35" t="n">
        <v>163</v>
      </c>
      <c r="I149" s="41" t="s">
        <v>1264</v>
      </c>
    </row>
    <row r="150" customFormat="false" ht="15.6" hidden="false" customHeight="false" outlineLevel="0" collapsed="false">
      <c r="D150" s="43" t="n">
        <v>139</v>
      </c>
      <c r="E150" s="40" t="s">
        <v>1265</v>
      </c>
      <c r="F150" s="35" t="n">
        <v>37</v>
      </c>
      <c r="G150" s="159"/>
      <c r="H150" s="35" t="n">
        <v>372</v>
      </c>
      <c r="I150" s="41" t="s">
        <v>1266</v>
      </c>
    </row>
    <row r="151" customFormat="false" ht="15.6" hidden="false" customHeight="false" outlineLevel="0" collapsed="false">
      <c r="D151" s="43" t="n">
        <v>140</v>
      </c>
      <c r="E151" s="40" t="s">
        <v>1267</v>
      </c>
      <c r="F151" s="35" t="n">
        <v>37</v>
      </c>
      <c r="G151" s="159"/>
      <c r="H151" s="35" t="n">
        <v>379</v>
      </c>
      <c r="I151" s="41" t="s">
        <v>1268</v>
      </c>
    </row>
    <row r="152" customFormat="false" ht="15.6" hidden="false" customHeight="false" outlineLevel="0" collapsed="false">
      <c r="D152" s="43" t="n">
        <v>141</v>
      </c>
      <c r="E152" s="72" t="s">
        <v>1269</v>
      </c>
      <c r="F152" s="27" t="n">
        <v>3</v>
      </c>
      <c r="G152" s="161"/>
      <c r="H152" s="27" t="n">
        <v>38</v>
      </c>
      <c r="I152" s="41" t="s">
        <v>1270</v>
      </c>
    </row>
    <row r="153" customFormat="false" ht="15.6" hidden="false" customHeight="false" outlineLevel="0" collapsed="false">
      <c r="D153" s="43" t="n">
        <v>142</v>
      </c>
      <c r="E153" s="72" t="s">
        <v>1271</v>
      </c>
      <c r="F153" s="27" t="n">
        <v>7</v>
      </c>
      <c r="G153" s="161"/>
      <c r="H153" s="27" t="n">
        <v>71</v>
      </c>
      <c r="I153" s="41" t="s">
        <v>1272</v>
      </c>
    </row>
    <row r="154" customFormat="false" ht="15.6" hidden="false" customHeight="false" outlineLevel="0" collapsed="false">
      <c r="D154" s="43" t="n">
        <v>143</v>
      </c>
      <c r="E154" s="28" t="s">
        <v>1273</v>
      </c>
      <c r="F154" s="33" t="n">
        <v>34</v>
      </c>
      <c r="G154" s="160"/>
      <c r="H154" s="35" t="n">
        <v>344</v>
      </c>
      <c r="I154" s="41" t="s">
        <v>1274</v>
      </c>
    </row>
    <row r="155" customFormat="false" ht="15.6" hidden="false" customHeight="false" outlineLevel="0" collapsed="false">
      <c r="D155" s="43" t="n">
        <v>144</v>
      </c>
      <c r="E155" s="72" t="s">
        <v>1275</v>
      </c>
      <c r="F155" s="162" t="n">
        <v>30</v>
      </c>
      <c r="G155" s="161"/>
      <c r="H155" s="27" t="n">
        <v>305</v>
      </c>
      <c r="I155" s="41" t="s">
        <v>1276</v>
      </c>
    </row>
    <row r="156" customFormat="false" ht="15.6" hidden="false" customHeight="false" outlineLevel="0" collapsed="false">
      <c r="D156" s="43" t="n">
        <v>145</v>
      </c>
      <c r="E156" s="32" t="s">
        <v>1277</v>
      </c>
      <c r="F156" s="35" t="n">
        <v>14</v>
      </c>
      <c r="G156" s="159"/>
      <c r="H156" s="35" t="n">
        <v>143</v>
      </c>
      <c r="I156" s="41" t="s">
        <v>1278</v>
      </c>
    </row>
    <row r="157" customFormat="false" ht="15.6" hidden="false" customHeight="false" outlineLevel="0" collapsed="false">
      <c r="D157" s="43" t="n">
        <v>146</v>
      </c>
      <c r="E157" s="28" t="s">
        <v>1279</v>
      </c>
      <c r="F157" s="33" t="n">
        <v>34</v>
      </c>
      <c r="G157" s="160"/>
      <c r="H157" s="35" t="n">
        <v>342</v>
      </c>
      <c r="I157" s="41" t="s">
        <v>1280</v>
      </c>
    </row>
    <row r="158" customFormat="false" ht="15.6" hidden="false" customHeight="false" outlineLevel="0" collapsed="false">
      <c r="D158" s="43" t="n">
        <v>147</v>
      </c>
      <c r="E158" s="51" t="s">
        <v>1281</v>
      </c>
      <c r="F158" s="47" t="n">
        <v>2</v>
      </c>
      <c r="G158" s="159"/>
      <c r="H158" s="47" t="n">
        <v>22</v>
      </c>
      <c r="I158" s="41" t="s">
        <v>1282</v>
      </c>
    </row>
    <row r="159" customFormat="false" ht="15.6" hidden="false" customHeight="false" outlineLevel="0" collapsed="false">
      <c r="D159" s="43" t="n">
        <v>148</v>
      </c>
      <c r="E159" s="72" t="s">
        <v>1283</v>
      </c>
      <c r="F159" s="27" t="n">
        <v>31</v>
      </c>
      <c r="G159" s="161"/>
      <c r="H159" s="27" t="n">
        <v>310</v>
      </c>
      <c r="I159" s="41" t="s">
        <v>1284</v>
      </c>
    </row>
    <row r="160" customFormat="false" ht="15.6" hidden="false" customHeight="false" outlineLevel="0" collapsed="false">
      <c r="D160" s="43" t="n">
        <v>149</v>
      </c>
      <c r="E160" s="72" t="s">
        <v>1285</v>
      </c>
      <c r="F160" s="27" t="n">
        <v>31</v>
      </c>
      <c r="G160" s="161"/>
      <c r="H160" s="27" t="n">
        <v>311</v>
      </c>
      <c r="I160" s="41" t="s">
        <v>1286</v>
      </c>
    </row>
    <row r="161" customFormat="false" ht="15.6" hidden="false" customHeight="false" outlineLevel="0" collapsed="false">
      <c r="D161" s="43" t="n">
        <v>150</v>
      </c>
      <c r="E161" s="32" t="s">
        <v>1287</v>
      </c>
      <c r="F161" s="35" t="n">
        <v>14</v>
      </c>
      <c r="G161" s="159"/>
      <c r="H161" s="35" t="n">
        <v>145</v>
      </c>
      <c r="I161" s="41" t="s">
        <v>1288</v>
      </c>
    </row>
    <row r="162" customFormat="false" ht="15.6" hidden="false" customHeight="false" outlineLevel="0" collapsed="false">
      <c r="D162" s="43" t="n">
        <v>151</v>
      </c>
      <c r="E162" s="72" t="s">
        <v>1289</v>
      </c>
      <c r="F162" s="27" t="n">
        <v>3</v>
      </c>
      <c r="G162" s="161"/>
      <c r="H162" s="27" t="n">
        <v>36</v>
      </c>
      <c r="I162" s="41" t="s">
        <v>1290</v>
      </c>
    </row>
    <row r="163" customFormat="false" ht="15.6" hidden="false" customHeight="false" outlineLevel="0" collapsed="false">
      <c r="D163" s="43" t="n">
        <v>152</v>
      </c>
      <c r="E163" s="28" t="s">
        <v>1291</v>
      </c>
      <c r="F163" s="35" t="n">
        <v>2</v>
      </c>
      <c r="G163" s="159"/>
      <c r="H163" s="35" t="n">
        <v>20</v>
      </c>
      <c r="I163" s="41" t="s">
        <v>1292</v>
      </c>
    </row>
    <row r="164" customFormat="false" ht="15.6" hidden="false" customHeight="false" outlineLevel="0" collapsed="false">
      <c r="D164" s="43" t="n">
        <v>153</v>
      </c>
      <c r="E164" s="32" t="s">
        <v>1293</v>
      </c>
      <c r="F164" s="33" t="n">
        <v>2</v>
      </c>
      <c r="G164" s="160"/>
      <c r="H164" s="33" t="n">
        <v>26</v>
      </c>
      <c r="I164" s="41" t="s">
        <v>1294</v>
      </c>
    </row>
    <row r="165" customFormat="false" ht="15.6" hidden="false" customHeight="false" outlineLevel="0" collapsed="false">
      <c r="D165" s="43" t="n">
        <v>154</v>
      </c>
      <c r="E165" s="40" t="s">
        <v>1295</v>
      </c>
      <c r="F165" s="35" t="n">
        <v>37</v>
      </c>
      <c r="G165" s="159"/>
      <c r="H165" s="35" t="n">
        <v>376</v>
      </c>
      <c r="I165" s="41" t="s">
        <v>1296</v>
      </c>
    </row>
    <row r="166" customFormat="false" ht="15.6" hidden="false" customHeight="false" outlineLevel="0" collapsed="false">
      <c r="D166" s="43" t="n">
        <v>155</v>
      </c>
      <c r="E166" s="72" t="s">
        <v>1297</v>
      </c>
      <c r="F166" s="162" t="n">
        <v>27</v>
      </c>
      <c r="G166" s="161"/>
      <c r="H166" s="27" t="n">
        <v>273</v>
      </c>
      <c r="I166" s="41" t="s">
        <v>1298</v>
      </c>
    </row>
    <row r="167" customFormat="false" ht="15.6" hidden="false" customHeight="false" outlineLevel="0" collapsed="false">
      <c r="D167" s="43" t="n">
        <v>156</v>
      </c>
      <c r="E167" s="163" t="s">
        <v>1299</v>
      </c>
      <c r="F167" s="164" t="n">
        <v>20</v>
      </c>
      <c r="G167" s="159"/>
      <c r="H167" s="35" t="n">
        <v>207</v>
      </c>
      <c r="I167" s="41" t="s">
        <v>1300</v>
      </c>
    </row>
    <row r="168" customFormat="false" ht="15.6" hidden="false" customHeight="false" outlineLevel="0" collapsed="false">
      <c r="D168" s="43" t="n">
        <v>157</v>
      </c>
      <c r="E168" s="72" t="s">
        <v>1301</v>
      </c>
      <c r="F168" s="27" t="n">
        <v>32</v>
      </c>
      <c r="G168" s="161"/>
      <c r="H168" s="27" t="n">
        <v>325</v>
      </c>
      <c r="I168" s="41" t="s">
        <v>1302</v>
      </c>
    </row>
    <row r="169" customFormat="false" ht="15.6" hidden="false" customHeight="false" outlineLevel="0" collapsed="false">
      <c r="D169" s="43" t="n">
        <v>158</v>
      </c>
      <c r="E169" s="72" t="s">
        <v>1303</v>
      </c>
      <c r="F169" s="162" t="n">
        <v>30</v>
      </c>
      <c r="G169" s="161"/>
      <c r="H169" s="27" t="n">
        <v>303</v>
      </c>
      <c r="I169" s="41" t="s">
        <v>1304</v>
      </c>
    </row>
    <row r="170" customFormat="false" ht="15.6" hidden="false" customHeight="false" outlineLevel="0" collapsed="false">
      <c r="D170" s="43" t="n">
        <v>159</v>
      </c>
      <c r="E170" s="28" t="s">
        <v>1305</v>
      </c>
      <c r="F170" s="35" t="n">
        <v>14</v>
      </c>
      <c r="G170" s="159"/>
      <c r="H170" s="35" t="n">
        <v>142</v>
      </c>
      <c r="I170" s="41" t="s">
        <v>1306</v>
      </c>
    </row>
    <row r="171" customFormat="false" ht="15.6" hidden="false" customHeight="false" outlineLevel="0" collapsed="false">
      <c r="D171" s="43" t="n">
        <v>160</v>
      </c>
      <c r="E171" s="40" t="s">
        <v>1307</v>
      </c>
      <c r="F171" s="35" t="n">
        <v>37</v>
      </c>
      <c r="G171" s="159"/>
      <c r="H171" s="35" t="n">
        <v>378</v>
      </c>
      <c r="I171" s="41" t="s">
        <v>1306</v>
      </c>
    </row>
    <row r="172" customFormat="false" ht="15.6" hidden="false" customHeight="false" outlineLevel="0" collapsed="false">
      <c r="D172" s="43" t="n">
        <v>161</v>
      </c>
      <c r="E172" s="40" t="s">
        <v>1308</v>
      </c>
      <c r="F172" s="35" t="n">
        <v>37</v>
      </c>
      <c r="G172" s="159"/>
      <c r="H172" s="35" t="n">
        <v>375</v>
      </c>
      <c r="I172" s="41" t="s">
        <v>1309</v>
      </c>
    </row>
    <row r="173" customFormat="false" ht="15.6" hidden="false" customHeight="false" outlineLevel="0" collapsed="false">
      <c r="D173" s="43" t="n">
        <v>162</v>
      </c>
      <c r="E173" s="40" t="s">
        <v>1310</v>
      </c>
      <c r="F173" s="35" t="n">
        <v>37</v>
      </c>
      <c r="G173" s="159"/>
      <c r="H173" s="35" t="n">
        <v>374</v>
      </c>
      <c r="I173" s="41" t="s">
        <v>1311</v>
      </c>
    </row>
    <row r="174" customFormat="false" ht="18" hidden="false" customHeight="false" outlineLevel="0" collapsed="false">
      <c r="D174" s="43" t="n">
        <v>163</v>
      </c>
      <c r="E174" s="158"/>
      <c r="F174" s="35" t="n">
        <v>40</v>
      </c>
      <c r="G174" s="159"/>
      <c r="H174" s="35" t="n">
        <v>405</v>
      </c>
      <c r="I174" s="41" t="s">
        <v>1312</v>
      </c>
    </row>
    <row r="175" customFormat="false" ht="15.6" hidden="false" customHeight="false" outlineLevel="0" collapsed="false">
      <c r="D175" s="43" t="n">
        <v>164</v>
      </c>
      <c r="E175" s="72" t="s">
        <v>1313</v>
      </c>
      <c r="F175" s="27" t="n">
        <v>31</v>
      </c>
      <c r="G175" s="161"/>
      <c r="H175" s="27" t="n">
        <v>312</v>
      </c>
      <c r="I175" s="41" t="s">
        <v>1314</v>
      </c>
    </row>
    <row r="176" customFormat="false" ht="15.6" hidden="false" customHeight="false" outlineLevel="0" collapsed="false">
      <c r="D176" s="43" t="n">
        <v>165</v>
      </c>
      <c r="E176" s="72"/>
      <c r="F176" s="162" t="n">
        <v>14</v>
      </c>
      <c r="G176" s="161"/>
      <c r="H176" s="27" t="n">
        <v>146</v>
      </c>
      <c r="I176" s="41" t="s">
        <v>1315</v>
      </c>
    </row>
    <row r="177" customFormat="false" ht="15.6" hidden="false" customHeight="false" outlineLevel="0" collapsed="false">
      <c r="D177" s="43" t="n">
        <v>166</v>
      </c>
      <c r="E177" s="72" t="s">
        <v>1316</v>
      </c>
      <c r="F177" s="27" t="n">
        <v>51</v>
      </c>
      <c r="G177" s="161"/>
      <c r="H177" s="27" t="n">
        <v>512</v>
      </c>
      <c r="I177" s="41" t="s">
        <v>1317</v>
      </c>
    </row>
    <row r="178" customFormat="false" ht="15.6" hidden="false" customHeight="false" outlineLevel="0" collapsed="false">
      <c r="D178" s="43" t="n">
        <v>167</v>
      </c>
      <c r="E178" s="72" t="s">
        <v>1318</v>
      </c>
      <c r="F178" s="27" t="n">
        <v>51</v>
      </c>
      <c r="G178" s="161"/>
      <c r="H178" s="27" t="n">
        <v>515</v>
      </c>
      <c r="I178" s="41" t="s">
        <v>1319</v>
      </c>
    </row>
    <row r="179" customFormat="false" ht="15.6" hidden="false" customHeight="false" outlineLevel="0" collapsed="false">
      <c r="D179" s="43" t="n">
        <v>168</v>
      </c>
      <c r="E179" s="28" t="s">
        <v>1320</v>
      </c>
      <c r="F179" s="35" t="n">
        <v>38</v>
      </c>
      <c r="G179" s="159"/>
      <c r="H179" s="35" t="n">
        <v>385</v>
      </c>
      <c r="I179" s="41" t="s">
        <v>1321</v>
      </c>
    </row>
    <row r="180" customFormat="false" ht="15.6" hidden="false" customHeight="false" outlineLevel="0" collapsed="false">
      <c r="D180" s="43" t="n">
        <v>169</v>
      </c>
      <c r="E180" s="72" t="s">
        <v>1322</v>
      </c>
      <c r="F180" s="27" t="n">
        <v>32</v>
      </c>
      <c r="G180" s="161"/>
      <c r="H180" s="27" t="n">
        <v>321</v>
      </c>
      <c r="I180" s="41" t="s">
        <v>1323</v>
      </c>
    </row>
    <row r="181" customFormat="false" ht="15.6" hidden="false" customHeight="false" outlineLevel="0" collapsed="false">
      <c r="D181" s="43" t="n">
        <v>170</v>
      </c>
      <c r="E181" s="72" t="s">
        <v>1324</v>
      </c>
      <c r="F181" s="27" t="n">
        <v>51</v>
      </c>
      <c r="G181" s="161"/>
      <c r="H181" s="27" t="n">
        <v>513</v>
      </c>
      <c r="I181" s="41" t="s">
        <v>1325</v>
      </c>
    </row>
    <row r="182" customFormat="false" ht="15.6" hidden="false" customHeight="false" outlineLevel="0" collapsed="false">
      <c r="D182" s="43" t="n">
        <v>171</v>
      </c>
      <c r="E182" s="72"/>
      <c r="F182" s="27" t="n">
        <v>39</v>
      </c>
      <c r="G182" s="161"/>
      <c r="H182" s="27" t="n">
        <v>390</v>
      </c>
      <c r="I182" s="41" t="s">
        <v>1326</v>
      </c>
    </row>
    <row r="183" customFormat="false" ht="15.6" hidden="false" customHeight="false" outlineLevel="0" collapsed="false">
      <c r="D183" s="43" t="n">
        <v>172</v>
      </c>
      <c r="E183" s="28" t="s">
        <v>1327</v>
      </c>
      <c r="F183" s="35" t="n">
        <v>38</v>
      </c>
      <c r="G183" s="159"/>
      <c r="H183" s="35" t="n">
        <v>382</v>
      </c>
      <c r="I183" s="41" t="s">
        <v>1328</v>
      </c>
    </row>
    <row r="184" customFormat="false" ht="18" hidden="false" customHeight="false" outlineLevel="0" collapsed="false">
      <c r="D184" s="43" t="n">
        <v>173</v>
      </c>
      <c r="E184" s="158"/>
      <c r="F184" s="35" t="n">
        <v>1</v>
      </c>
      <c r="G184" s="159"/>
      <c r="H184" s="35" t="n">
        <v>17</v>
      </c>
      <c r="I184" s="41" t="s">
        <v>1329</v>
      </c>
    </row>
    <row r="185" customFormat="false" ht="15.6" hidden="false" customHeight="false" outlineLevel="0" collapsed="false">
      <c r="D185" s="43" t="n">
        <v>174</v>
      </c>
      <c r="E185" s="72" t="s">
        <v>1330</v>
      </c>
      <c r="F185" s="27" t="n">
        <v>5</v>
      </c>
      <c r="G185" s="161"/>
      <c r="H185" s="27" t="n">
        <v>57</v>
      </c>
      <c r="I185" s="41"/>
    </row>
    <row r="186" customFormat="false" ht="15.6" hidden="false" customHeight="false" outlineLevel="0" collapsed="false">
      <c r="D186" s="43" t="n">
        <v>175</v>
      </c>
      <c r="E186" s="72" t="s">
        <v>1331</v>
      </c>
      <c r="F186" s="27" t="n">
        <v>5</v>
      </c>
      <c r="G186" s="161"/>
      <c r="H186" s="27" t="n">
        <v>58</v>
      </c>
      <c r="I186" s="41"/>
    </row>
    <row r="187" customFormat="false" ht="15.6" hidden="false" customHeight="false" outlineLevel="0" collapsed="false">
      <c r="D187" s="43" t="n">
        <v>176</v>
      </c>
      <c r="E187" s="72" t="s">
        <v>1332</v>
      </c>
      <c r="F187" s="27" t="n">
        <v>39</v>
      </c>
      <c r="G187" s="161"/>
      <c r="H187" s="27" t="n">
        <v>391</v>
      </c>
      <c r="I187" s="41"/>
    </row>
    <row r="188" customFormat="false" ht="15.6" hidden="false" customHeight="false" outlineLevel="0" collapsed="false">
      <c r="D188" s="43" t="n">
        <v>177</v>
      </c>
      <c r="E188" s="72" t="s">
        <v>1333</v>
      </c>
      <c r="F188" s="27" t="n">
        <v>22</v>
      </c>
      <c r="G188" s="161"/>
      <c r="H188" s="27" t="n">
        <v>229</v>
      </c>
      <c r="I188" s="41"/>
    </row>
    <row r="189" customFormat="false" ht="15.6" hidden="false" customHeight="false" outlineLevel="0" collapsed="false">
      <c r="D189" s="43" t="n">
        <v>178</v>
      </c>
      <c r="E189" s="72" t="s">
        <v>1334</v>
      </c>
      <c r="F189" s="162" t="n">
        <v>27</v>
      </c>
      <c r="G189" s="161"/>
      <c r="H189" s="27" t="n">
        <v>270</v>
      </c>
      <c r="I189" s="41"/>
    </row>
    <row r="190" customFormat="false" ht="15.6" hidden="false" customHeight="false" outlineLevel="0" collapsed="false">
      <c r="D190" s="43" t="n">
        <v>179</v>
      </c>
      <c r="E190" s="72" t="s">
        <v>1335</v>
      </c>
      <c r="F190" s="162" t="n">
        <v>27</v>
      </c>
      <c r="G190" s="161"/>
      <c r="H190" s="27" t="n">
        <v>274</v>
      </c>
      <c r="I190" s="41"/>
    </row>
    <row r="191" customFormat="false" ht="15.6" hidden="false" customHeight="false" outlineLevel="0" collapsed="false">
      <c r="D191" s="43" t="n">
        <v>180</v>
      </c>
      <c r="E191" s="72" t="s">
        <v>1336</v>
      </c>
      <c r="F191" s="162" t="n">
        <v>30</v>
      </c>
      <c r="G191" s="161"/>
      <c r="H191" s="27" t="n">
        <v>304</v>
      </c>
      <c r="I191" s="41"/>
    </row>
    <row r="192" customFormat="false" ht="15.6" hidden="false" customHeight="false" outlineLevel="0" collapsed="false">
      <c r="D192" s="43" t="n">
        <v>181</v>
      </c>
      <c r="E192" s="67" t="s">
        <v>1337</v>
      </c>
      <c r="F192" s="45" t="n">
        <v>31</v>
      </c>
      <c r="G192" s="168"/>
      <c r="H192" s="45" t="n">
        <v>313</v>
      </c>
      <c r="I192" s="41"/>
    </row>
    <row r="193" customFormat="false" ht="15.6" hidden="false" customHeight="false" outlineLevel="0" collapsed="false">
      <c r="D193" s="43" t="n">
        <v>182</v>
      </c>
      <c r="E193" s="72" t="s">
        <v>1338</v>
      </c>
      <c r="F193" s="27" t="n">
        <v>32</v>
      </c>
      <c r="G193" s="168"/>
      <c r="H193" s="27" t="n">
        <v>324</v>
      </c>
      <c r="I193" s="41"/>
    </row>
    <row r="194" customFormat="false" ht="15.6" hidden="false" customHeight="false" outlineLevel="0" collapsed="false">
      <c r="D194" s="43" t="n">
        <v>183</v>
      </c>
      <c r="E194" s="72" t="s">
        <v>1339</v>
      </c>
      <c r="F194" s="27" t="n">
        <v>32</v>
      </c>
      <c r="G194" s="168"/>
      <c r="H194" s="27" t="n">
        <v>326</v>
      </c>
      <c r="I194" s="41"/>
    </row>
    <row r="195" customFormat="false" ht="15.6" hidden="false" customHeight="false" outlineLevel="0" collapsed="false">
      <c r="D195" s="43" t="n">
        <v>184</v>
      </c>
      <c r="E195" s="72" t="s">
        <v>1340</v>
      </c>
      <c r="F195" s="27" t="n">
        <v>3</v>
      </c>
      <c r="G195" s="168"/>
      <c r="H195" s="27" t="n">
        <v>31</v>
      </c>
      <c r="I195" s="41"/>
    </row>
    <row r="196" customFormat="false" ht="15.6" hidden="false" customHeight="false" outlineLevel="0" collapsed="false">
      <c r="D196" s="43" t="n">
        <v>185</v>
      </c>
      <c r="E196" s="72" t="s">
        <v>1341</v>
      </c>
      <c r="F196" s="27" t="n">
        <v>3</v>
      </c>
      <c r="G196" s="168"/>
      <c r="H196" s="27" t="n">
        <v>32</v>
      </c>
      <c r="I196" s="41"/>
    </row>
    <row r="197" customFormat="false" ht="15.6" hidden="false" customHeight="false" outlineLevel="0" collapsed="false">
      <c r="D197" s="43" t="n">
        <v>186</v>
      </c>
      <c r="E197" s="72" t="s">
        <v>1342</v>
      </c>
      <c r="F197" s="27" t="n">
        <v>51</v>
      </c>
      <c r="G197" s="168"/>
      <c r="H197" s="27" t="n">
        <v>511</v>
      </c>
      <c r="I197" s="41"/>
    </row>
    <row r="198" customFormat="false" ht="15.6" hidden="false" customHeight="false" outlineLevel="0" collapsed="false">
      <c r="D198" s="43" t="n">
        <v>187</v>
      </c>
      <c r="E198" s="40" t="s">
        <v>1343</v>
      </c>
      <c r="F198" s="35" t="n">
        <v>21</v>
      </c>
      <c r="G198" s="169"/>
      <c r="H198" s="35" t="n">
        <v>212</v>
      </c>
      <c r="I198" s="41"/>
    </row>
    <row r="199" customFormat="false" ht="15.6" hidden="false" customHeight="false" outlineLevel="0" collapsed="false">
      <c r="D199" s="43" t="n">
        <v>188</v>
      </c>
      <c r="E199" s="28" t="s">
        <v>1344</v>
      </c>
      <c r="F199" s="33" t="n">
        <v>25</v>
      </c>
      <c r="G199" s="170"/>
      <c r="H199" s="35" t="n">
        <v>258</v>
      </c>
      <c r="I199" s="41"/>
    </row>
    <row r="200" customFormat="false" ht="15.6" hidden="false" customHeight="false" outlineLevel="0" collapsed="false">
      <c r="D200" s="43" t="n">
        <v>189</v>
      </c>
      <c r="E200" s="40" t="s">
        <v>1345</v>
      </c>
      <c r="F200" s="35" t="s">
        <v>37</v>
      </c>
      <c r="G200" s="169"/>
      <c r="H200" s="35" t="n">
        <v>49</v>
      </c>
      <c r="I200" s="41"/>
    </row>
    <row r="201" customFormat="false" ht="15.6" hidden="false" customHeight="false" outlineLevel="0" collapsed="false">
      <c r="D201" s="43" t="n">
        <v>190</v>
      </c>
      <c r="E201" s="46" t="s">
        <v>1346</v>
      </c>
      <c r="F201" s="47" t="n">
        <v>1</v>
      </c>
      <c r="G201" s="169"/>
      <c r="H201" s="47" t="n">
        <v>14</v>
      </c>
      <c r="I201" s="41"/>
    </row>
    <row r="202" customFormat="false" ht="15.6" hidden="false" customHeight="false" outlineLevel="0" collapsed="false">
      <c r="D202" s="43" t="n">
        <v>191</v>
      </c>
      <c r="E202" s="28" t="s">
        <v>1347</v>
      </c>
      <c r="F202" s="35" t="n">
        <v>1</v>
      </c>
      <c r="G202" s="169"/>
      <c r="H202" s="35" t="n">
        <v>16</v>
      </c>
      <c r="I202" s="41"/>
    </row>
    <row r="203" customFormat="false" ht="15.6" hidden="false" customHeight="false" outlineLevel="0" collapsed="false">
      <c r="D203" s="43" t="n">
        <v>192</v>
      </c>
      <c r="E203" s="28" t="s">
        <v>1348</v>
      </c>
      <c r="F203" s="35" t="n">
        <v>1</v>
      </c>
      <c r="G203" s="169"/>
      <c r="H203" s="35" t="n">
        <v>18</v>
      </c>
      <c r="I203" s="41"/>
    </row>
    <row r="204" s="79" customFormat="true" ht="15.6" hidden="false" customHeight="false" outlineLevel="0" collapsed="false">
      <c r="D204" s="43" t="n">
        <v>193</v>
      </c>
      <c r="E204" s="51" t="s">
        <v>1349</v>
      </c>
      <c r="F204" s="47" t="n">
        <v>38</v>
      </c>
      <c r="G204" s="169"/>
      <c r="H204" s="47" t="n">
        <v>383</v>
      </c>
      <c r="I204" s="171"/>
    </row>
    <row r="205" customFormat="false" ht="15.6" hidden="false" customHeight="false" outlineLevel="0" collapsed="false">
      <c r="D205" s="43" t="n">
        <v>194</v>
      </c>
      <c r="E205" s="51" t="s">
        <v>1350</v>
      </c>
      <c r="F205" s="47" t="n">
        <v>38</v>
      </c>
      <c r="G205" s="169"/>
      <c r="H205" s="47" t="n">
        <v>386</v>
      </c>
      <c r="I205" s="171"/>
    </row>
    <row r="206" customFormat="false" ht="15.6" hidden="false" customHeight="false" outlineLevel="0" collapsed="false">
      <c r="D206" s="43" t="n">
        <v>195</v>
      </c>
      <c r="E206" s="51" t="s">
        <v>1351</v>
      </c>
      <c r="F206" s="47" t="n">
        <v>16</v>
      </c>
      <c r="G206" s="169"/>
      <c r="H206" s="47" t="n">
        <v>167</v>
      </c>
      <c r="I206" s="171"/>
    </row>
    <row r="207" customFormat="false" ht="15.6" hidden="false" customHeight="false" outlineLevel="0" collapsed="false">
      <c r="D207" s="43" t="n">
        <v>196</v>
      </c>
      <c r="E207" s="40" t="s">
        <v>1352</v>
      </c>
      <c r="F207" s="35" t="n">
        <v>19</v>
      </c>
      <c r="G207" s="169"/>
      <c r="H207" s="47" t="n">
        <v>193</v>
      </c>
      <c r="I207" s="171"/>
    </row>
    <row r="208" customFormat="false" ht="15.6" hidden="false" customHeight="false" outlineLevel="0" collapsed="false">
      <c r="D208" s="43" t="n">
        <v>197</v>
      </c>
      <c r="E208" s="40" t="s">
        <v>1353</v>
      </c>
      <c r="F208" s="35" t="n">
        <v>37</v>
      </c>
      <c r="G208" s="169"/>
      <c r="H208" s="47" t="n">
        <v>377</v>
      </c>
      <c r="I208" s="171"/>
    </row>
    <row r="209" customFormat="false" ht="15.6" hidden="false" customHeight="false" outlineLevel="0" collapsed="false">
      <c r="D209" s="43" t="n">
        <v>198</v>
      </c>
      <c r="E209" s="42" t="s">
        <v>1354</v>
      </c>
      <c r="F209" s="35" t="s">
        <v>13</v>
      </c>
      <c r="G209" s="169"/>
      <c r="H209" s="47" t="n">
        <v>414</v>
      </c>
      <c r="I209" s="171"/>
    </row>
    <row r="210" customFormat="false" ht="15.6" hidden="false" customHeight="false" outlineLevel="0" collapsed="false">
      <c r="D210" s="43" t="n">
        <v>199</v>
      </c>
      <c r="E210" s="165" t="s">
        <v>1355</v>
      </c>
      <c r="F210" s="74" t="n">
        <v>20</v>
      </c>
      <c r="G210" s="172"/>
      <c r="H210" s="173" t="n">
        <v>202</v>
      </c>
      <c r="I210" s="174"/>
    </row>
    <row r="211" customFormat="false" ht="15.6" hidden="false" customHeight="false" outlineLevel="0" collapsed="false">
      <c r="D211" s="43" t="n">
        <v>200</v>
      </c>
      <c r="E211" s="175" t="s">
        <v>1356</v>
      </c>
      <c r="F211" s="164" t="n">
        <v>20</v>
      </c>
      <c r="G211" s="169"/>
      <c r="H211" s="47" t="n">
        <v>206</v>
      </c>
      <c r="I211" s="171"/>
    </row>
    <row r="212" customFormat="false" ht="15.6" hidden="false" customHeight="false" outlineLevel="0" collapsed="false">
      <c r="D212" s="176"/>
      <c r="E212" s="177"/>
      <c r="F212" s="178"/>
      <c r="G212" s="179"/>
      <c r="H212" s="180"/>
      <c r="I212" s="181"/>
    </row>
    <row r="213" customFormat="false" ht="15.6" hidden="false" customHeight="false" outlineLevel="0" collapsed="false">
      <c r="D213" s="176"/>
      <c r="E213" s="177"/>
      <c r="F213" s="178"/>
      <c r="G213" s="179"/>
      <c r="H213" s="180"/>
      <c r="I213" s="181"/>
    </row>
    <row r="214" customFormat="false" ht="15.6" hidden="false" customHeight="false" outlineLevel="0" collapsed="false">
      <c r="D214" s="176"/>
      <c r="E214" s="177"/>
      <c r="F214" s="178"/>
      <c r="G214" s="179"/>
      <c r="H214" s="180"/>
      <c r="I214" s="181"/>
    </row>
    <row r="215" customFormat="false" ht="15.6" hidden="false" customHeight="false" outlineLevel="0" collapsed="false">
      <c r="D215" s="176"/>
      <c r="E215" s="177"/>
      <c r="F215" s="178"/>
      <c r="G215" s="179"/>
      <c r="H215" s="180"/>
      <c r="I215" s="181"/>
    </row>
    <row r="216" s="79" customFormat="true" ht="17.4" hidden="false" customHeight="true" outlineLevel="0" collapsed="false">
      <c r="D216" s="182" t="s">
        <v>1357</v>
      </c>
      <c r="E216" s="182"/>
      <c r="F216" s="182"/>
      <c r="G216" s="182"/>
      <c r="H216" s="182"/>
      <c r="I216" s="182"/>
    </row>
    <row r="217" s="79" customFormat="true" ht="17.4" hidden="false" customHeight="true" outlineLevel="0" collapsed="false">
      <c r="D217" s="88" t="s">
        <v>1358</v>
      </c>
      <c r="E217" s="88"/>
      <c r="F217" s="88"/>
      <c r="G217" s="88"/>
      <c r="H217" s="88"/>
      <c r="I217" s="88"/>
    </row>
    <row r="218" s="79" customFormat="true" ht="17.4" hidden="false" customHeight="false" outlineLevel="0" collapsed="false">
      <c r="D218" s="17"/>
      <c r="E218" s="17"/>
      <c r="F218" s="151"/>
      <c r="G218" s="152"/>
      <c r="H218" s="151"/>
      <c r="I218" s="17"/>
    </row>
    <row r="219" s="79" customFormat="true" ht="31.2" hidden="false" customHeight="false" outlineLevel="0" collapsed="false">
      <c r="D219" s="25" t="s">
        <v>1011</v>
      </c>
      <c r="E219" s="90" t="s">
        <v>264</v>
      </c>
      <c r="F219" s="153" t="s">
        <v>265</v>
      </c>
      <c r="G219" s="22"/>
      <c r="H219" s="25" t="s">
        <v>1012</v>
      </c>
      <c r="I219" s="183"/>
    </row>
    <row r="220" customFormat="false" ht="16.2" hidden="false" customHeight="true" outlineLevel="0" collapsed="false">
      <c r="D220" s="105" t="n">
        <v>1</v>
      </c>
      <c r="E220" s="28" t="s">
        <v>1359</v>
      </c>
      <c r="F220" s="35" t="s">
        <v>37</v>
      </c>
      <c r="G220" s="159"/>
      <c r="H220" s="35" t="n">
        <v>45</v>
      </c>
      <c r="I220" s="107" t="s">
        <v>1360</v>
      </c>
    </row>
    <row r="221" customFormat="false" ht="15.6" hidden="false" customHeight="false" outlineLevel="0" collapsed="false">
      <c r="D221" s="105" t="n">
        <v>2</v>
      </c>
      <c r="E221" s="28" t="s">
        <v>1361</v>
      </c>
      <c r="F221" s="35" t="n">
        <v>21</v>
      </c>
      <c r="G221" s="184"/>
      <c r="H221" s="35" t="n">
        <v>210</v>
      </c>
      <c r="I221" s="31" t="s">
        <v>1362</v>
      </c>
    </row>
    <row r="222" customFormat="false" ht="15.6" hidden="false" customHeight="false" outlineLevel="0" collapsed="false">
      <c r="D222" s="105" t="n">
        <v>3</v>
      </c>
      <c r="E222" s="28" t="s">
        <v>1363</v>
      </c>
      <c r="F222" s="162" t="n">
        <v>22</v>
      </c>
      <c r="G222" s="161"/>
      <c r="H222" s="35" t="n">
        <v>221</v>
      </c>
      <c r="I222" s="31" t="s">
        <v>1364</v>
      </c>
    </row>
    <row r="223" customFormat="false" ht="15.6" hidden="false" customHeight="false" outlineLevel="0" collapsed="false">
      <c r="D223" s="105" t="n">
        <v>4</v>
      </c>
      <c r="E223" s="28" t="s">
        <v>1365</v>
      </c>
      <c r="F223" s="35" t="n">
        <v>10</v>
      </c>
      <c r="G223" s="159"/>
      <c r="H223" s="35" t="n">
        <v>105</v>
      </c>
      <c r="I223" s="31" t="s">
        <v>1366</v>
      </c>
    </row>
    <row r="224" customFormat="false" ht="15.6" hidden="false" customHeight="false" outlineLevel="0" collapsed="false">
      <c r="D224" s="105" t="n">
        <v>5</v>
      </c>
      <c r="E224" s="28" t="s">
        <v>1367</v>
      </c>
      <c r="F224" s="35" t="n">
        <v>19</v>
      </c>
      <c r="G224" s="159"/>
      <c r="H224" s="35" t="n">
        <v>190</v>
      </c>
      <c r="I224" s="31" t="s">
        <v>1368</v>
      </c>
    </row>
    <row r="225" customFormat="false" ht="15.6" hidden="false" customHeight="false" outlineLevel="0" collapsed="false">
      <c r="D225" s="105" t="n">
        <v>6</v>
      </c>
      <c r="E225" s="28" t="s">
        <v>1369</v>
      </c>
      <c r="F225" s="35" t="n">
        <v>1</v>
      </c>
      <c r="G225" s="159"/>
      <c r="H225" s="35" t="n">
        <v>15</v>
      </c>
      <c r="I225" s="31" t="s">
        <v>1370</v>
      </c>
    </row>
    <row r="226" customFormat="false" ht="15.6" hidden="false" customHeight="false" outlineLevel="0" collapsed="false">
      <c r="D226" s="105" t="n">
        <v>7</v>
      </c>
      <c r="E226" s="40" t="s">
        <v>1371</v>
      </c>
      <c r="F226" s="35" t="n">
        <v>25</v>
      </c>
      <c r="G226" s="184"/>
      <c r="H226" s="35" t="n">
        <v>250</v>
      </c>
      <c r="I226" s="31" t="s">
        <v>1372</v>
      </c>
    </row>
    <row r="227" customFormat="false" ht="15.6" hidden="false" customHeight="false" outlineLevel="0" collapsed="false">
      <c r="D227" s="105" t="n">
        <v>8</v>
      </c>
      <c r="E227" s="28" t="s">
        <v>1373</v>
      </c>
      <c r="F227" s="35" t="s">
        <v>13</v>
      </c>
      <c r="G227" s="159"/>
      <c r="H227" s="35" t="n">
        <v>413</v>
      </c>
      <c r="I227" s="31" t="s">
        <v>1374</v>
      </c>
    </row>
    <row r="228" customFormat="false" ht="15.6" hidden="false" customHeight="false" outlineLevel="0" collapsed="false">
      <c r="D228" s="105" t="n">
        <v>9</v>
      </c>
      <c r="E228" s="28" t="s">
        <v>1375</v>
      </c>
      <c r="F228" s="35" t="s">
        <v>13</v>
      </c>
      <c r="G228" s="159"/>
      <c r="H228" s="35" t="n">
        <v>412</v>
      </c>
      <c r="I228" s="31" t="s">
        <v>1376</v>
      </c>
    </row>
    <row r="229" customFormat="false" ht="15.6" hidden="false" customHeight="false" outlineLevel="0" collapsed="false">
      <c r="D229" s="105" t="n">
        <v>10</v>
      </c>
      <c r="E229" s="28" t="s">
        <v>1377</v>
      </c>
      <c r="F229" s="35" t="n">
        <v>35</v>
      </c>
      <c r="G229" s="159"/>
      <c r="H229" s="35" t="n">
        <v>357</v>
      </c>
      <c r="I229" s="31" t="s">
        <v>1378</v>
      </c>
    </row>
    <row r="230" customFormat="false" ht="15.6" hidden="false" customHeight="false" outlineLevel="0" collapsed="false">
      <c r="D230" s="105" t="n">
        <v>11</v>
      </c>
      <c r="E230" s="66" t="s">
        <v>1379</v>
      </c>
      <c r="F230" s="35" t="n">
        <v>15</v>
      </c>
      <c r="G230" s="159"/>
      <c r="H230" s="35" t="n">
        <v>150</v>
      </c>
      <c r="I230" s="31" t="s">
        <v>1380</v>
      </c>
    </row>
    <row r="231" customFormat="false" ht="15.6" hidden="false" customHeight="false" outlineLevel="0" collapsed="false">
      <c r="D231" s="105" t="n">
        <v>12</v>
      </c>
      <c r="E231" s="66" t="s">
        <v>1381</v>
      </c>
      <c r="F231" s="35" t="n">
        <v>15</v>
      </c>
      <c r="G231" s="159"/>
      <c r="H231" s="35" t="n">
        <v>151</v>
      </c>
      <c r="I231" s="31" t="s">
        <v>1382</v>
      </c>
    </row>
    <row r="232" customFormat="false" ht="15.6" hidden="false" customHeight="false" outlineLevel="0" collapsed="false">
      <c r="D232" s="105" t="n">
        <v>13</v>
      </c>
      <c r="E232" s="28" t="s">
        <v>1383</v>
      </c>
      <c r="F232" s="162" t="n">
        <v>30</v>
      </c>
      <c r="G232" s="161"/>
      <c r="H232" s="35" t="n">
        <v>301</v>
      </c>
      <c r="I232" s="31" t="s">
        <v>1384</v>
      </c>
    </row>
    <row r="233" customFormat="false" ht="15.6" hidden="false" customHeight="false" outlineLevel="0" collapsed="false">
      <c r="D233" s="105" t="n">
        <v>14</v>
      </c>
      <c r="E233" s="32" t="s">
        <v>1385</v>
      </c>
      <c r="F233" s="33" t="n">
        <v>21</v>
      </c>
      <c r="G233" s="160"/>
      <c r="H233" s="33" t="n">
        <v>214</v>
      </c>
      <c r="I233" s="31" t="s">
        <v>1021</v>
      </c>
    </row>
    <row r="234" customFormat="false" ht="15.6" hidden="false" customHeight="false" outlineLevel="0" collapsed="false">
      <c r="D234" s="105" t="n">
        <v>15</v>
      </c>
      <c r="E234" s="28" t="s">
        <v>1386</v>
      </c>
      <c r="F234" s="35" t="s">
        <v>37</v>
      </c>
      <c r="G234" s="159"/>
      <c r="H234" s="35" t="n">
        <v>43</v>
      </c>
      <c r="I234" s="31" t="s">
        <v>1387</v>
      </c>
    </row>
    <row r="235" customFormat="false" ht="15.6" hidden="false" customHeight="false" outlineLevel="0" collapsed="false">
      <c r="D235" s="105" t="n">
        <v>16</v>
      </c>
      <c r="E235" s="28" t="s">
        <v>1388</v>
      </c>
      <c r="F235" s="35" t="n">
        <v>16</v>
      </c>
      <c r="G235" s="159"/>
      <c r="H235" s="35" t="n">
        <v>161</v>
      </c>
      <c r="I235" s="31" t="s">
        <v>1389</v>
      </c>
    </row>
    <row r="236" customFormat="false" ht="15.6" hidden="false" customHeight="false" outlineLevel="0" collapsed="false">
      <c r="D236" s="105" t="n">
        <v>17</v>
      </c>
      <c r="E236" s="51" t="s">
        <v>1390</v>
      </c>
      <c r="F236" s="47" t="n">
        <v>35</v>
      </c>
      <c r="G236" s="159"/>
      <c r="H236" s="47" t="n">
        <v>355</v>
      </c>
      <c r="I236" s="31" t="s">
        <v>1391</v>
      </c>
    </row>
    <row r="237" customFormat="false" ht="15.6" hidden="false" customHeight="false" outlineLevel="0" collapsed="false">
      <c r="D237" s="105" t="n">
        <v>18</v>
      </c>
      <c r="E237" s="28" t="s">
        <v>1392</v>
      </c>
      <c r="F237" s="35" t="s">
        <v>13</v>
      </c>
      <c r="G237" s="159"/>
      <c r="H237" s="35" t="n">
        <v>410</v>
      </c>
      <c r="I237" s="41" t="s">
        <v>1030</v>
      </c>
    </row>
    <row r="238" customFormat="false" ht="15.6" hidden="false" customHeight="false" outlineLevel="0" collapsed="false">
      <c r="D238" s="105" t="n">
        <v>19</v>
      </c>
      <c r="E238" s="28" t="s">
        <v>1393</v>
      </c>
      <c r="F238" s="35" t="n">
        <v>38</v>
      </c>
      <c r="G238" s="159"/>
      <c r="H238" s="35" t="n">
        <v>383</v>
      </c>
      <c r="I238" s="41" t="s">
        <v>1394</v>
      </c>
    </row>
    <row r="239" customFormat="false" ht="15.6" hidden="false" customHeight="false" outlineLevel="0" collapsed="false">
      <c r="D239" s="105" t="n">
        <v>20</v>
      </c>
      <c r="E239" s="28" t="s">
        <v>1395</v>
      </c>
      <c r="F239" s="35" t="n">
        <v>5</v>
      </c>
      <c r="G239" s="161"/>
      <c r="H239" s="35" t="n">
        <v>53</v>
      </c>
      <c r="I239" s="41" t="s">
        <v>1396</v>
      </c>
    </row>
    <row r="240" customFormat="false" ht="15.6" hidden="false" customHeight="false" outlineLevel="0" collapsed="false">
      <c r="D240" s="105" t="n">
        <v>21</v>
      </c>
      <c r="E240" s="32" t="s">
        <v>1397</v>
      </c>
      <c r="F240" s="33" t="n">
        <v>2</v>
      </c>
      <c r="G240" s="160"/>
      <c r="H240" s="33" t="n">
        <v>22</v>
      </c>
      <c r="I240" s="41" t="s">
        <v>1396</v>
      </c>
    </row>
    <row r="241" customFormat="false" ht="15.6" hidden="false" customHeight="false" outlineLevel="0" collapsed="false">
      <c r="D241" s="105" t="n">
        <v>22</v>
      </c>
      <c r="E241" s="28" t="s">
        <v>1398</v>
      </c>
      <c r="F241" s="35" t="n">
        <v>35</v>
      </c>
      <c r="G241" s="159"/>
      <c r="H241" s="35" t="n">
        <v>354</v>
      </c>
      <c r="I241" s="41" t="s">
        <v>1396</v>
      </c>
    </row>
    <row r="242" customFormat="false" ht="15.6" hidden="false" customHeight="false" outlineLevel="0" collapsed="false">
      <c r="D242" s="105" t="n">
        <v>23</v>
      </c>
      <c r="E242" s="72" t="s">
        <v>1399</v>
      </c>
      <c r="F242" s="27" t="n">
        <v>32</v>
      </c>
      <c r="G242" s="161"/>
      <c r="H242" s="27" t="n">
        <v>320</v>
      </c>
      <c r="I242" s="41" t="s">
        <v>1400</v>
      </c>
    </row>
    <row r="243" customFormat="false" ht="15.6" hidden="false" customHeight="false" outlineLevel="0" collapsed="false">
      <c r="D243" s="105" t="n">
        <v>24</v>
      </c>
      <c r="E243" s="28" t="s">
        <v>1401</v>
      </c>
      <c r="F243" s="35" t="s">
        <v>37</v>
      </c>
      <c r="G243" s="159"/>
      <c r="H243" s="35" t="n">
        <v>47</v>
      </c>
      <c r="I243" s="41" t="s">
        <v>1400</v>
      </c>
    </row>
    <row r="244" customFormat="false" ht="15.6" hidden="false" customHeight="false" outlineLevel="0" collapsed="false">
      <c r="D244" s="105" t="n">
        <v>25</v>
      </c>
      <c r="E244" s="28" t="s">
        <v>1402</v>
      </c>
      <c r="F244" s="35" t="n">
        <v>16</v>
      </c>
      <c r="G244" s="159"/>
      <c r="H244" s="35" t="n">
        <v>160</v>
      </c>
      <c r="I244" s="41" t="s">
        <v>1403</v>
      </c>
    </row>
    <row r="245" customFormat="false" ht="15.6" hidden="false" customHeight="false" outlineLevel="0" collapsed="false">
      <c r="D245" s="105" t="n">
        <v>26</v>
      </c>
      <c r="E245" s="28" t="s">
        <v>1404</v>
      </c>
      <c r="F245" s="35" t="s">
        <v>37</v>
      </c>
      <c r="G245" s="159"/>
      <c r="H245" s="35" t="n">
        <v>44</v>
      </c>
      <c r="I245" s="41" t="s">
        <v>1036</v>
      </c>
    </row>
    <row r="246" customFormat="false" ht="15.6" hidden="false" customHeight="false" outlineLevel="0" collapsed="false">
      <c r="D246" s="105" t="n">
        <v>27</v>
      </c>
      <c r="E246" s="28" t="s">
        <v>1405</v>
      </c>
      <c r="F246" s="35" t="n">
        <v>17</v>
      </c>
      <c r="G246" s="159"/>
      <c r="H246" s="35" t="n">
        <v>175</v>
      </c>
      <c r="I246" s="41" t="s">
        <v>1406</v>
      </c>
    </row>
    <row r="247" customFormat="false" ht="15.6" hidden="false" customHeight="false" outlineLevel="0" collapsed="false">
      <c r="D247" s="105" t="n">
        <v>28</v>
      </c>
      <c r="E247" s="32" t="s">
        <v>1407</v>
      </c>
      <c r="F247" s="33" t="n">
        <v>21</v>
      </c>
      <c r="G247" s="184"/>
      <c r="H247" s="33" t="n">
        <v>211</v>
      </c>
      <c r="I247" s="41" t="s">
        <v>1408</v>
      </c>
    </row>
    <row r="248" customFormat="false" ht="15.6" hidden="false" customHeight="false" outlineLevel="0" collapsed="false">
      <c r="D248" s="105" t="n">
        <v>29</v>
      </c>
      <c r="E248" s="28" t="s">
        <v>1409</v>
      </c>
      <c r="F248" s="35" t="n">
        <v>10</v>
      </c>
      <c r="G248" s="159"/>
      <c r="H248" s="35" t="n">
        <v>104</v>
      </c>
      <c r="I248" s="41" t="s">
        <v>1410</v>
      </c>
    </row>
    <row r="249" customFormat="false" ht="15.6" hidden="false" customHeight="false" outlineLevel="0" collapsed="false">
      <c r="D249" s="105" t="n">
        <v>30</v>
      </c>
      <c r="E249" s="28" t="s">
        <v>1411</v>
      </c>
      <c r="F249" s="35" t="n">
        <v>1</v>
      </c>
      <c r="G249" s="159"/>
      <c r="H249" s="35" t="n">
        <v>13</v>
      </c>
      <c r="I249" s="41" t="s">
        <v>1412</v>
      </c>
    </row>
    <row r="250" customFormat="false" ht="15.6" hidden="false" customHeight="false" outlineLevel="0" collapsed="false">
      <c r="D250" s="105" t="n">
        <v>31</v>
      </c>
      <c r="E250" s="28" t="s">
        <v>1413</v>
      </c>
      <c r="F250" s="35" t="n">
        <v>9</v>
      </c>
      <c r="G250" s="184"/>
      <c r="H250" s="35" t="n">
        <v>95</v>
      </c>
      <c r="I250" s="41" t="s">
        <v>1414</v>
      </c>
    </row>
    <row r="251" customFormat="false" ht="15.6" hidden="false" customHeight="false" outlineLevel="0" collapsed="false">
      <c r="D251" s="105" t="n">
        <v>32</v>
      </c>
      <c r="E251" s="28" t="s">
        <v>1415</v>
      </c>
      <c r="F251" s="35" t="n">
        <v>10</v>
      </c>
      <c r="G251" s="159"/>
      <c r="H251" s="35" t="n">
        <v>103</v>
      </c>
      <c r="I251" s="41" t="s">
        <v>1414</v>
      </c>
    </row>
    <row r="252" customFormat="false" ht="15.6" hidden="false" customHeight="false" outlineLevel="0" collapsed="false">
      <c r="D252" s="105" t="n">
        <v>33</v>
      </c>
      <c r="E252" s="28" t="s">
        <v>1416</v>
      </c>
      <c r="F252" s="35" t="n">
        <v>17</v>
      </c>
      <c r="G252" s="159"/>
      <c r="H252" s="35" t="n">
        <v>171</v>
      </c>
      <c r="I252" s="41" t="s">
        <v>1417</v>
      </c>
    </row>
    <row r="253" customFormat="false" ht="15.6" hidden="false" customHeight="false" outlineLevel="0" collapsed="false">
      <c r="D253" s="105" t="n">
        <v>34</v>
      </c>
      <c r="E253" s="72" t="s">
        <v>1418</v>
      </c>
      <c r="F253" s="27" t="n">
        <v>14</v>
      </c>
      <c r="G253" s="161"/>
      <c r="H253" s="27" t="n">
        <v>140</v>
      </c>
      <c r="I253" s="41" t="s">
        <v>1419</v>
      </c>
    </row>
    <row r="254" customFormat="false" ht="15.6" hidden="false" customHeight="false" outlineLevel="0" collapsed="false">
      <c r="D254" s="105" t="n">
        <v>35</v>
      </c>
      <c r="E254" s="28" t="s">
        <v>1420</v>
      </c>
      <c r="F254" s="35" t="n">
        <v>37</v>
      </c>
      <c r="G254" s="159"/>
      <c r="H254" s="35" t="n">
        <v>372</v>
      </c>
      <c r="I254" s="31" t="s">
        <v>1419</v>
      </c>
    </row>
    <row r="255" customFormat="false" ht="15.6" hidden="false" customHeight="false" outlineLevel="0" collapsed="false">
      <c r="D255" s="105" t="n">
        <v>36</v>
      </c>
      <c r="E255" s="28" t="s">
        <v>1421</v>
      </c>
      <c r="F255" s="162" t="n">
        <v>22</v>
      </c>
      <c r="G255" s="161"/>
      <c r="H255" s="35" t="n">
        <v>224</v>
      </c>
      <c r="I255" s="31" t="s">
        <v>1422</v>
      </c>
    </row>
    <row r="256" customFormat="false" ht="15.6" hidden="false" customHeight="false" outlineLevel="0" collapsed="false">
      <c r="D256" s="105" t="n">
        <v>37</v>
      </c>
      <c r="E256" s="28" t="s">
        <v>1423</v>
      </c>
      <c r="F256" s="35" t="n">
        <v>19</v>
      </c>
      <c r="G256" s="159"/>
      <c r="H256" s="35" t="n">
        <v>193</v>
      </c>
      <c r="I256" s="31" t="s">
        <v>1424</v>
      </c>
    </row>
    <row r="257" customFormat="false" ht="15.6" hidden="false" customHeight="false" outlineLevel="0" collapsed="false">
      <c r="D257" s="105" t="n">
        <v>38</v>
      </c>
      <c r="E257" s="28" t="s">
        <v>1425</v>
      </c>
      <c r="F257" s="35" t="n">
        <v>25</v>
      </c>
      <c r="G257" s="184"/>
      <c r="H257" s="35" t="n">
        <v>257</v>
      </c>
      <c r="I257" s="31" t="s">
        <v>1426</v>
      </c>
    </row>
    <row r="258" customFormat="false" ht="15.6" hidden="false" customHeight="false" outlineLevel="0" collapsed="false">
      <c r="D258" s="105" t="n">
        <v>39</v>
      </c>
      <c r="E258" s="28" t="s">
        <v>1427</v>
      </c>
      <c r="F258" s="35" t="n">
        <v>19</v>
      </c>
      <c r="G258" s="159"/>
      <c r="H258" s="35" t="n">
        <v>191</v>
      </c>
      <c r="I258" s="31" t="s">
        <v>1426</v>
      </c>
    </row>
    <row r="259" customFormat="false" ht="15.6" hidden="false" customHeight="false" outlineLevel="0" collapsed="false">
      <c r="D259" s="105" t="n">
        <v>40</v>
      </c>
      <c r="E259" s="28" t="s">
        <v>1428</v>
      </c>
      <c r="F259" s="35" t="n">
        <v>17</v>
      </c>
      <c r="G259" s="159"/>
      <c r="H259" s="35" t="n">
        <v>176</v>
      </c>
      <c r="I259" s="31" t="s">
        <v>1429</v>
      </c>
    </row>
    <row r="260" customFormat="false" ht="15.6" hidden="false" customHeight="false" outlineLevel="0" collapsed="false">
      <c r="D260" s="105" t="n">
        <v>41</v>
      </c>
      <c r="E260" s="42" t="s">
        <v>1430</v>
      </c>
      <c r="F260" s="35" t="n">
        <v>20</v>
      </c>
      <c r="G260" s="159"/>
      <c r="H260" s="35" t="n">
        <v>202</v>
      </c>
      <c r="I260" s="31" t="s">
        <v>1429</v>
      </c>
    </row>
    <row r="261" customFormat="false" ht="18" hidden="false" customHeight="false" outlineLevel="0" collapsed="false">
      <c r="D261" s="105" t="n">
        <v>42</v>
      </c>
      <c r="E261" s="185" t="s">
        <v>1431</v>
      </c>
      <c r="F261" s="33" t="n">
        <v>34</v>
      </c>
      <c r="G261" s="160"/>
      <c r="H261" s="33" t="n">
        <v>346</v>
      </c>
      <c r="I261" s="31" t="s">
        <v>1047</v>
      </c>
    </row>
    <row r="262" customFormat="false" ht="15.6" hidden="false" customHeight="false" outlineLevel="0" collapsed="false">
      <c r="D262" s="105" t="n">
        <v>43</v>
      </c>
      <c r="E262" s="28"/>
      <c r="F262" s="35" t="n">
        <v>60</v>
      </c>
      <c r="G262" s="159"/>
      <c r="H262" s="35" t="n">
        <v>601</v>
      </c>
      <c r="I262" s="31" t="s">
        <v>1047</v>
      </c>
    </row>
    <row r="263" customFormat="false" ht="15.6" hidden="false" customHeight="false" outlineLevel="0" collapsed="false">
      <c r="D263" s="105" t="n">
        <v>44</v>
      </c>
      <c r="E263" s="28" t="s">
        <v>1432</v>
      </c>
      <c r="F263" s="35" t="n">
        <v>40</v>
      </c>
      <c r="G263" s="159"/>
      <c r="H263" s="35" t="n">
        <v>401</v>
      </c>
      <c r="I263" s="31" t="s">
        <v>1433</v>
      </c>
    </row>
    <row r="264" customFormat="false" ht="15.6" hidden="false" customHeight="false" outlineLevel="0" collapsed="false">
      <c r="D264" s="105" t="n">
        <v>45</v>
      </c>
      <c r="E264" s="28" t="s">
        <v>1434</v>
      </c>
      <c r="F264" s="35" t="s">
        <v>13</v>
      </c>
      <c r="G264" s="159"/>
      <c r="H264" s="35" t="n">
        <v>411</v>
      </c>
      <c r="I264" s="31" t="s">
        <v>1435</v>
      </c>
    </row>
    <row r="265" customFormat="false" ht="15.6" hidden="false" customHeight="false" outlineLevel="0" collapsed="false">
      <c r="D265" s="105" t="n">
        <v>46</v>
      </c>
      <c r="E265" s="32" t="s">
        <v>1436</v>
      </c>
      <c r="F265" s="33" t="n">
        <v>2</v>
      </c>
      <c r="G265" s="160"/>
      <c r="H265" s="33" t="n">
        <v>23</v>
      </c>
      <c r="I265" s="31" t="s">
        <v>1437</v>
      </c>
    </row>
    <row r="266" customFormat="false" ht="15.6" hidden="false" customHeight="false" outlineLevel="0" collapsed="false">
      <c r="D266" s="105" t="n">
        <v>47</v>
      </c>
      <c r="E266" s="28" t="s">
        <v>1438</v>
      </c>
      <c r="F266" s="35" t="n">
        <v>37</v>
      </c>
      <c r="G266" s="159"/>
      <c r="H266" s="35" t="n">
        <v>374</v>
      </c>
      <c r="I266" s="31" t="s">
        <v>1437</v>
      </c>
    </row>
    <row r="267" customFormat="false" ht="15.6" hidden="false" customHeight="false" outlineLevel="0" collapsed="false">
      <c r="D267" s="105" t="n">
        <v>48</v>
      </c>
      <c r="E267" s="28" t="s">
        <v>1439</v>
      </c>
      <c r="F267" s="35" t="n">
        <v>35</v>
      </c>
      <c r="G267" s="159"/>
      <c r="H267" s="35" t="n">
        <v>352</v>
      </c>
      <c r="I267" s="31" t="s">
        <v>1440</v>
      </c>
    </row>
    <row r="268" customFormat="false" ht="15.6" hidden="false" customHeight="false" outlineLevel="0" collapsed="false">
      <c r="D268" s="105" t="n">
        <v>49</v>
      </c>
      <c r="E268" s="28" t="s">
        <v>1441</v>
      </c>
      <c r="F268" s="35" t="n">
        <v>17</v>
      </c>
      <c r="G268" s="159"/>
      <c r="H268" s="35" t="n">
        <v>172</v>
      </c>
      <c r="I268" s="31" t="s">
        <v>1440</v>
      </c>
    </row>
    <row r="269" customFormat="false" ht="15.6" hidden="false" customHeight="false" outlineLevel="0" collapsed="false">
      <c r="D269" s="105" t="n">
        <v>50</v>
      </c>
      <c r="E269" s="28" t="s">
        <v>1442</v>
      </c>
      <c r="F269" s="35" t="n">
        <v>10</v>
      </c>
      <c r="G269" s="159"/>
      <c r="H269" s="35" t="n">
        <v>102</v>
      </c>
      <c r="I269" s="31" t="s">
        <v>1443</v>
      </c>
    </row>
    <row r="270" customFormat="false" ht="15.6" hidden="false" customHeight="false" outlineLevel="0" collapsed="false">
      <c r="D270" s="105" t="n">
        <v>51</v>
      </c>
      <c r="E270" s="28" t="s">
        <v>1444</v>
      </c>
      <c r="F270" s="162" t="n">
        <v>5</v>
      </c>
      <c r="G270" s="161"/>
      <c r="H270" s="35" t="n">
        <v>54</v>
      </c>
      <c r="I270" s="31" t="s">
        <v>1445</v>
      </c>
    </row>
    <row r="271" customFormat="false" ht="15.6" hidden="false" customHeight="false" outlineLevel="0" collapsed="false">
      <c r="D271" s="105" t="n">
        <v>52</v>
      </c>
      <c r="E271" s="28" t="s">
        <v>1446</v>
      </c>
      <c r="F271" s="35" t="n">
        <v>19</v>
      </c>
      <c r="G271" s="159"/>
      <c r="H271" s="35" t="n">
        <v>192</v>
      </c>
      <c r="I271" s="31" t="s">
        <v>1447</v>
      </c>
    </row>
    <row r="272" customFormat="false" ht="15.6" hidden="false" customHeight="false" outlineLevel="0" collapsed="false">
      <c r="D272" s="105" t="n">
        <v>53</v>
      </c>
      <c r="E272" s="28" t="s">
        <v>1448</v>
      </c>
      <c r="F272" s="35" t="n">
        <v>25</v>
      </c>
      <c r="G272" s="184"/>
      <c r="H272" s="35" t="n">
        <v>251</v>
      </c>
      <c r="I272" s="31" t="s">
        <v>1449</v>
      </c>
    </row>
    <row r="273" customFormat="false" ht="15.6" hidden="false" customHeight="false" outlineLevel="0" collapsed="false">
      <c r="D273" s="105" t="n">
        <v>54</v>
      </c>
      <c r="E273" s="28" t="s">
        <v>1450</v>
      </c>
      <c r="F273" s="162" t="n">
        <v>5</v>
      </c>
      <c r="G273" s="161"/>
      <c r="H273" s="35" t="n">
        <v>55</v>
      </c>
      <c r="I273" s="31" t="s">
        <v>1057</v>
      </c>
    </row>
    <row r="274" customFormat="false" ht="15.6" hidden="false" customHeight="false" outlineLevel="0" collapsed="false">
      <c r="D274" s="105" t="n">
        <v>55</v>
      </c>
      <c r="E274" s="28" t="s">
        <v>1451</v>
      </c>
      <c r="F274" s="35" t="s">
        <v>37</v>
      </c>
      <c r="G274" s="159"/>
      <c r="H274" s="35" t="n">
        <v>42</v>
      </c>
      <c r="I274" s="31" t="s">
        <v>1057</v>
      </c>
    </row>
    <row r="275" customFormat="false" ht="15.6" hidden="false" customHeight="false" outlineLevel="0" collapsed="false">
      <c r="D275" s="105" t="n">
        <v>56</v>
      </c>
      <c r="E275" s="28" t="s">
        <v>1452</v>
      </c>
      <c r="F275" s="35" t="n">
        <v>38</v>
      </c>
      <c r="G275" s="159"/>
      <c r="H275" s="35" t="n">
        <v>381</v>
      </c>
      <c r="I275" s="31" t="s">
        <v>1057</v>
      </c>
    </row>
    <row r="276" customFormat="false" ht="15.6" hidden="false" customHeight="false" outlineLevel="0" collapsed="false">
      <c r="D276" s="105" t="n">
        <v>57</v>
      </c>
      <c r="E276" s="72" t="s">
        <v>1453</v>
      </c>
      <c r="F276" s="27" t="n">
        <v>31</v>
      </c>
      <c r="G276" s="161"/>
      <c r="H276" s="27" t="n">
        <v>311</v>
      </c>
      <c r="I276" s="31" t="s">
        <v>1454</v>
      </c>
    </row>
    <row r="277" customFormat="false" ht="15.6" hidden="false" customHeight="false" outlineLevel="0" collapsed="false">
      <c r="D277" s="105" t="n">
        <v>58</v>
      </c>
      <c r="E277" s="32" t="s">
        <v>1455</v>
      </c>
      <c r="F277" s="33" t="n">
        <v>21</v>
      </c>
      <c r="G277" s="184"/>
      <c r="H277" s="33" t="n">
        <v>212</v>
      </c>
      <c r="I277" s="31" t="s">
        <v>1454</v>
      </c>
    </row>
    <row r="278" customFormat="false" ht="15.6" hidden="false" customHeight="false" outlineLevel="0" collapsed="false">
      <c r="D278" s="105" t="n">
        <v>59</v>
      </c>
      <c r="E278" s="28" t="s">
        <v>1456</v>
      </c>
      <c r="F278" s="35" t="n">
        <v>17</v>
      </c>
      <c r="G278" s="159"/>
      <c r="H278" s="35" t="n">
        <v>174</v>
      </c>
      <c r="I278" s="31" t="s">
        <v>1061</v>
      </c>
    </row>
    <row r="279" customFormat="false" ht="15.6" hidden="false" customHeight="false" outlineLevel="0" collapsed="false">
      <c r="D279" s="105" t="n">
        <v>60</v>
      </c>
      <c r="E279" s="28" t="s">
        <v>1457</v>
      </c>
      <c r="F279" s="35" t="n">
        <v>35</v>
      </c>
      <c r="G279" s="159"/>
      <c r="H279" s="35" t="n">
        <v>353</v>
      </c>
      <c r="I279" s="31" t="s">
        <v>1458</v>
      </c>
    </row>
    <row r="280" customFormat="false" ht="15.6" hidden="false" customHeight="false" outlineLevel="0" collapsed="false">
      <c r="D280" s="105" t="n">
        <v>61</v>
      </c>
      <c r="E280" s="72" t="s">
        <v>1459</v>
      </c>
      <c r="F280" s="27" t="n">
        <v>31</v>
      </c>
      <c r="G280" s="161"/>
      <c r="H280" s="27" t="n">
        <v>313</v>
      </c>
      <c r="I280" s="31" t="s">
        <v>1067</v>
      </c>
    </row>
    <row r="281" customFormat="false" ht="15.6" hidden="false" customHeight="false" outlineLevel="0" collapsed="false">
      <c r="D281" s="105" t="n">
        <v>62</v>
      </c>
      <c r="E281" s="66"/>
      <c r="F281" s="35" t="n">
        <v>60</v>
      </c>
      <c r="G281" s="159"/>
      <c r="H281" s="35" t="n">
        <v>600</v>
      </c>
      <c r="I281" s="31" t="s">
        <v>1075</v>
      </c>
    </row>
    <row r="282" customFormat="false" ht="15.6" hidden="false" customHeight="false" outlineLevel="0" collapsed="false">
      <c r="D282" s="105" t="n">
        <v>63</v>
      </c>
      <c r="E282" s="28" t="s">
        <v>1460</v>
      </c>
      <c r="F282" s="35" t="n">
        <v>38</v>
      </c>
      <c r="G282" s="159"/>
      <c r="H282" s="35" t="n">
        <v>385</v>
      </c>
      <c r="I282" s="31" t="s">
        <v>1077</v>
      </c>
    </row>
    <row r="283" customFormat="false" ht="15.6" hidden="false" customHeight="false" outlineLevel="0" collapsed="false">
      <c r="D283" s="105" t="n">
        <v>64</v>
      </c>
      <c r="E283" s="51" t="s">
        <v>1461</v>
      </c>
      <c r="F283" s="47" t="n">
        <v>9</v>
      </c>
      <c r="G283" s="186"/>
      <c r="H283" s="47" t="n">
        <v>97</v>
      </c>
      <c r="I283" s="31" t="s">
        <v>1462</v>
      </c>
    </row>
    <row r="284" customFormat="false" ht="15.6" hidden="false" customHeight="false" outlineLevel="0" collapsed="false">
      <c r="D284" s="105" t="n">
        <v>65</v>
      </c>
      <c r="E284" s="66" t="s">
        <v>1463</v>
      </c>
      <c r="F284" s="35" t="n">
        <v>20</v>
      </c>
      <c r="G284" s="159"/>
      <c r="H284" s="35" t="n">
        <v>209</v>
      </c>
      <c r="I284" s="41" t="s">
        <v>1462</v>
      </c>
    </row>
    <row r="285" customFormat="false" ht="15.6" hidden="false" customHeight="false" outlineLevel="0" collapsed="false">
      <c r="D285" s="105" t="n">
        <v>66</v>
      </c>
      <c r="E285" s="28" t="s">
        <v>1464</v>
      </c>
      <c r="F285" s="35" t="n">
        <v>25</v>
      </c>
      <c r="G285" s="184"/>
      <c r="H285" s="35" t="n">
        <v>256</v>
      </c>
      <c r="I285" s="41" t="s">
        <v>1465</v>
      </c>
    </row>
    <row r="286" customFormat="false" ht="15.6" hidden="false" customHeight="false" outlineLevel="0" collapsed="false">
      <c r="D286" s="105" t="n">
        <v>67</v>
      </c>
      <c r="E286" s="72" t="s">
        <v>1466</v>
      </c>
      <c r="F286" s="27" t="n">
        <v>27</v>
      </c>
      <c r="G286" s="161"/>
      <c r="H286" s="27" t="n">
        <v>272</v>
      </c>
      <c r="I286" s="41" t="s">
        <v>1467</v>
      </c>
    </row>
    <row r="287" customFormat="false" ht="15.6" hidden="false" customHeight="false" outlineLevel="0" collapsed="false">
      <c r="D287" s="105" t="n">
        <v>68</v>
      </c>
      <c r="E287" s="32" t="s">
        <v>1468</v>
      </c>
      <c r="F287" s="33" t="n">
        <v>2</v>
      </c>
      <c r="G287" s="160"/>
      <c r="H287" s="33" t="n">
        <v>27</v>
      </c>
      <c r="I287" s="41" t="s">
        <v>1467</v>
      </c>
    </row>
    <row r="288" customFormat="false" ht="15.6" hidden="false" customHeight="false" outlineLevel="0" collapsed="false">
      <c r="D288" s="105" t="n">
        <v>69</v>
      </c>
      <c r="E288" s="28" t="s">
        <v>1469</v>
      </c>
      <c r="F288" s="35" t="n">
        <v>37</v>
      </c>
      <c r="G288" s="159"/>
      <c r="H288" s="35" t="n">
        <v>373</v>
      </c>
      <c r="I288" s="41" t="s">
        <v>1467</v>
      </c>
    </row>
    <row r="289" customFormat="false" ht="15.6" hidden="false" customHeight="false" outlineLevel="0" collapsed="false">
      <c r="D289" s="105" t="n">
        <v>70</v>
      </c>
      <c r="E289" s="28" t="s">
        <v>1470</v>
      </c>
      <c r="F289" s="35" t="n">
        <v>17</v>
      </c>
      <c r="G289" s="159"/>
      <c r="H289" s="35" t="n">
        <v>173</v>
      </c>
      <c r="I289" s="41" t="s">
        <v>1471</v>
      </c>
    </row>
    <row r="290" customFormat="false" ht="15.6" hidden="false" customHeight="false" outlineLevel="0" collapsed="false">
      <c r="D290" s="105" t="n">
        <v>71</v>
      </c>
      <c r="E290" s="28" t="s">
        <v>1472</v>
      </c>
      <c r="F290" s="35" t="n">
        <v>35</v>
      </c>
      <c r="G290" s="159"/>
      <c r="H290" s="35" t="n">
        <v>350</v>
      </c>
      <c r="I290" s="41" t="s">
        <v>1473</v>
      </c>
    </row>
    <row r="291" customFormat="false" ht="15.6" hidden="false" customHeight="false" outlineLevel="0" collapsed="false">
      <c r="D291" s="105" t="n">
        <v>72</v>
      </c>
      <c r="E291" s="32" t="s">
        <v>1474</v>
      </c>
      <c r="F291" s="33" t="n">
        <v>21</v>
      </c>
      <c r="G291" s="184"/>
      <c r="H291" s="33" t="n">
        <v>213</v>
      </c>
      <c r="I291" s="41" t="s">
        <v>1475</v>
      </c>
    </row>
    <row r="292" customFormat="false" ht="15.6" hidden="false" customHeight="false" outlineLevel="0" collapsed="false">
      <c r="D292" s="105" t="n">
        <v>73</v>
      </c>
      <c r="E292" s="28" t="s">
        <v>1476</v>
      </c>
      <c r="F292" s="35" t="n">
        <v>25</v>
      </c>
      <c r="G292" s="184"/>
      <c r="H292" s="35" t="n">
        <v>255</v>
      </c>
      <c r="I292" s="41" t="s">
        <v>1086</v>
      </c>
    </row>
    <row r="293" customFormat="false" ht="15.6" hidden="false" customHeight="false" outlineLevel="0" collapsed="false">
      <c r="D293" s="105" t="n">
        <v>74</v>
      </c>
      <c r="E293" s="28" t="s">
        <v>1477</v>
      </c>
      <c r="F293" s="35" t="n">
        <v>40</v>
      </c>
      <c r="G293" s="159"/>
      <c r="H293" s="35" t="n">
        <v>400</v>
      </c>
      <c r="I293" s="41" t="s">
        <v>1478</v>
      </c>
    </row>
    <row r="294" customFormat="false" ht="15.6" hidden="false" customHeight="false" outlineLevel="0" collapsed="false">
      <c r="D294" s="105" t="n">
        <v>75</v>
      </c>
      <c r="E294" s="28" t="s">
        <v>1479</v>
      </c>
      <c r="F294" s="35" t="n">
        <v>16</v>
      </c>
      <c r="G294" s="159"/>
      <c r="H294" s="35" t="n">
        <v>169</v>
      </c>
      <c r="I294" s="41" t="s">
        <v>1480</v>
      </c>
    </row>
    <row r="295" customFormat="false" ht="15.6" hidden="false" customHeight="false" outlineLevel="0" collapsed="false">
      <c r="D295" s="105" t="n">
        <v>76</v>
      </c>
      <c r="E295" s="42" t="s">
        <v>437</v>
      </c>
      <c r="F295" s="35" t="n">
        <v>20</v>
      </c>
      <c r="G295" s="159"/>
      <c r="H295" s="35" t="n">
        <v>204</v>
      </c>
      <c r="I295" s="41" t="s">
        <v>1089</v>
      </c>
    </row>
    <row r="296" customFormat="false" ht="18" hidden="false" customHeight="false" outlineLevel="0" collapsed="false">
      <c r="D296" s="105" t="n">
        <v>77</v>
      </c>
      <c r="E296" s="185" t="s">
        <v>1481</v>
      </c>
      <c r="F296" s="33" t="n">
        <v>34</v>
      </c>
      <c r="G296" s="160"/>
      <c r="H296" s="33" t="n">
        <v>349</v>
      </c>
      <c r="I296" s="41" t="s">
        <v>1482</v>
      </c>
    </row>
    <row r="297" customFormat="false" ht="15.6" hidden="false" customHeight="false" outlineLevel="0" collapsed="false">
      <c r="D297" s="105" t="n">
        <v>78</v>
      </c>
      <c r="E297" s="72" t="s">
        <v>1483</v>
      </c>
      <c r="F297" s="27" t="n">
        <v>32</v>
      </c>
      <c r="G297" s="161"/>
      <c r="H297" s="27" t="n">
        <v>325</v>
      </c>
      <c r="I297" s="41" t="s">
        <v>1091</v>
      </c>
    </row>
    <row r="298" customFormat="false" ht="18" hidden="false" customHeight="false" outlineLevel="0" collapsed="false">
      <c r="D298" s="105" t="n">
        <v>79</v>
      </c>
      <c r="E298" s="185" t="s">
        <v>1484</v>
      </c>
      <c r="F298" s="33" t="n">
        <v>34</v>
      </c>
      <c r="G298" s="160"/>
      <c r="H298" s="33" t="n">
        <v>347</v>
      </c>
      <c r="I298" s="41" t="s">
        <v>1091</v>
      </c>
    </row>
    <row r="299" customFormat="false" ht="15.6" hidden="false" customHeight="false" outlineLevel="0" collapsed="false">
      <c r="D299" s="105" t="n">
        <v>80</v>
      </c>
      <c r="E299" s="28" t="s">
        <v>1485</v>
      </c>
      <c r="F299" s="162" t="n">
        <v>30</v>
      </c>
      <c r="G299" s="161"/>
      <c r="H299" s="35" t="n">
        <v>303</v>
      </c>
      <c r="I299" s="41" t="s">
        <v>1486</v>
      </c>
    </row>
    <row r="300" customFormat="false" ht="15.6" hidden="false" customHeight="false" outlineLevel="0" collapsed="false">
      <c r="D300" s="105" t="n">
        <v>81</v>
      </c>
      <c r="E300" s="101" t="s">
        <v>1487</v>
      </c>
      <c r="F300" s="35" t="n">
        <v>40</v>
      </c>
      <c r="G300" s="159"/>
      <c r="H300" s="35" t="n">
        <v>402</v>
      </c>
      <c r="I300" s="41" t="s">
        <v>1486</v>
      </c>
    </row>
    <row r="301" customFormat="false" ht="15.6" hidden="false" customHeight="false" outlineLevel="0" collapsed="false">
      <c r="D301" s="105" t="n">
        <v>82</v>
      </c>
      <c r="E301" s="72" t="s">
        <v>1488</v>
      </c>
      <c r="F301" s="27" t="n">
        <v>5</v>
      </c>
      <c r="G301" s="161"/>
      <c r="H301" s="27" t="n">
        <v>51</v>
      </c>
      <c r="I301" s="41" t="s">
        <v>1489</v>
      </c>
    </row>
    <row r="302" customFormat="false" ht="15.6" hidden="false" customHeight="false" outlineLevel="0" collapsed="false">
      <c r="D302" s="105" t="n">
        <v>83</v>
      </c>
      <c r="E302" s="32" t="s">
        <v>1490</v>
      </c>
      <c r="F302" s="33" t="n">
        <v>2</v>
      </c>
      <c r="G302" s="160"/>
      <c r="H302" s="33" t="n">
        <v>26</v>
      </c>
      <c r="I302" s="41" t="s">
        <v>1491</v>
      </c>
    </row>
    <row r="303" customFormat="false" ht="15.6" hidden="false" customHeight="false" outlineLevel="0" collapsed="false">
      <c r="D303" s="105" t="n">
        <v>84</v>
      </c>
      <c r="E303" s="28" t="s">
        <v>1492</v>
      </c>
      <c r="F303" s="162" t="n">
        <v>22</v>
      </c>
      <c r="G303" s="161"/>
      <c r="H303" s="35" t="n">
        <v>223</v>
      </c>
      <c r="I303" s="41" t="s">
        <v>1493</v>
      </c>
    </row>
    <row r="304" customFormat="false" ht="15.6" hidden="false" customHeight="false" outlineLevel="0" collapsed="false">
      <c r="D304" s="105" t="n">
        <v>85</v>
      </c>
      <c r="E304" s="28" t="s">
        <v>1494</v>
      </c>
      <c r="F304" s="162" t="n">
        <v>22</v>
      </c>
      <c r="G304" s="161"/>
      <c r="H304" s="35" t="n">
        <v>222</v>
      </c>
      <c r="I304" s="41" t="s">
        <v>1495</v>
      </c>
    </row>
    <row r="305" customFormat="false" ht="15.6" hidden="false" customHeight="false" outlineLevel="0" collapsed="false">
      <c r="D305" s="105" t="n">
        <v>86</v>
      </c>
      <c r="E305" s="28" t="s">
        <v>1496</v>
      </c>
      <c r="F305" s="35" t="n">
        <v>37</v>
      </c>
      <c r="G305" s="159"/>
      <c r="H305" s="35" t="n">
        <v>370</v>
      </c>
      <c r="I305" s="41" t="s">
        <v>1495</v>
      </c>
    </row>
    <row r="306" customFormat="false" ht="15.6" hidden="false" customHeight="false" outlineLevel="0" collapsed="false">
      <c r="D306" s="105" t="n">
        <v>87</v>
      </c>
      <c r="E306" s="28" t="s">
        <v>1497</v>
      </c>
      <c r="F306" s="162" t="n">
        <v>30</v>
      </c>
      <c r="G306" s="161"/>
      <c r="H306" s="35" t="n">
        <v>302</v>
      </c>
      <c r="I306" s="41" t="s">
        <v>1498</v>
      </c>
    </row>
    <row r="307" customFormat="false" ht="15.6" hidden="false" customHeight="false" outlineLevel="0" collapsed="false">
      <c r="D307" s="105" t="n">
        <v>88</v>
      </c>
      <c r="E307" s="28" t="s">
        <v>1499</v>
      </c>
      <c r="F307" s="35" t="n">
        <v>16</v>
      </c>
      <c r="G307" s="159"/>
      <c r="H307" s="35" t="n">
        <v>163</v>
      </c>
      <c r="I307" s="41" t="s">
        <v>1500</v>
      </c>
    </row>
    <row r="308" customFormat="false" ht="15.6" hidden="false" customHeight="false" outlineLevel="0" collapsed="false">
      <c r="D308" s="105" t="n">
        <v>89</v>
      </c>
      <c r="E308" s="28" t="s">
        <v>1501</v>
      </c>
      <c r="F308" s="162" t="n">
        <v>30</v>
      </c>
      <c r="G308" s="161"/>
      <c r="H308" s="35" t="n">
        <v>304</v>
      </c>
      <c r="I308" s="41" t="s">
        <v>1502</v>
      </c>
    </row>
    <row r="309" customFormat="false" ht="15.6" hidden="false" customHeight="false" outlineLevel="0" collapsed="false">
      <c r="D309" s="105" t="n">
        <v>90</v>
      </c>
      <c r="E309" s="28" t="s">
        <v>1503</v>
      </c>
      <c r="F309" s="35" t="n">
        <v>16</v>
      </c>
      <c r="G309" s="159"/>
      <c r="H309" s="35" t="n">
        <v>168</v>
      </c>
      <c r="I309" s="41" t="s">
        <v>1097</v>
      </c>
    </row>
    <row r="310" customFormat="false" ht="15.6" hidden="false" customHeight="false" outlineLevel="0" collapsed="false">
      <c r="D310" s="105" t="n">
        <v>91</v>
      </c>
      <c r="E310" s="28" t="s">
        <v>1504</v>
      </c>
      <c r="F310" s="162" t="n">
        <v>5</v>
      </c>
      <c r="G310" s="161"/>
      <c r="H310" s="35" t="n">
        <v>56</v>
      </c>
      <c r="I310" s="41" t="s">
        <v>1505</v>
      </c>
    </row>
    <row r="311" customFormat="false" ht="15.6" hidden="false" customHeight="false" outlineLevel="0" collapsed="false">
      <c r="D311" s="105" t="n">
        <v>92</v>
      </c>
      <c r="E311" s="72"/>
      <c r="F311" s="162" t="n">
        <v>30</v>
      </c>
      <c r="G311" s="161"/>
      <c r="H311" s="27" t="n">
        <v>301</v>
      </c>
      <c r="I311" s="41" t="s">
        <v>1506</v>
      </c>
    </row>
    <row r="312" customFormat="false" ht="15.6" hidden="false" customHeight="false" outlineLevel="0" collapsed="false">
      <c r="D312" s="105" t="n">
        <v>93</v>
      </c>
      <c r="E312" s="28" t="s">
        <v>1507</v>
      </c>
      <c r="F312" s="35" t="n">
        <v>19</v>
      </c>
      <c r="G312" s="159"/>
      <c r="H312" s="35" t="n">
        <v>197</v>
      </c>
      <c r="I312" s="41" t="s">
        <v>1506</v>
      </c>
    </row>
    <row r="313" customFormat="false" ht="15.6" hidden="false" customHeight="false" outlineLevel="0" collapsed="false">
      <c r="D313" s="105" t="n">
        <v>94</v>
      </c>
      <c r="E313" s="28" t="s">
        <v>1508</v>
      </c>
      <c r="F313" s="35" t="n">
        <v>25</v>
      </c>
      <c r="G313" s="184"/>
      <c r="H313" s="35" t="n">
        <v>258</v>
      </c>
      <c r="I313" s="41" t="s">
        <v>1509</v>
      </c>
    </row>
    <row r="314" customFormat="false" ht="15.6" hidden="false" customHeight="false" outlineLevel="0" collapsed="false">
      <c r="D314" s="105" t="n">
        <v>95</v>
      </c>
      <c r="E314" s="72" t="s">
        <v>1510</v>
      </c>
      <c r="F314" s="27" t="n">
        <v>27</v>
      </c>
      <c r="G314" s="161"/>
      <c r="H314" s="27" t="n">
        <v>274</v>
      </c>
      <c r="I314" s="41" t="s">
        <v>1511</v>
      </c>
    </row>
    <row r="315" customFormat="false" ht="15.6" hidden="false" customHeight="false" outlineLevel="0" collapsed="false">
      <c r="D315" s="105" t="n">
        <v>96</v>
      </c>
      <c r="E315" s="72" t="s">
        <v>1512</v>
      </c>
      <c r="F315" s="27" t="n">
        <v>3</v>
      </c>
      <c r="G315" s="161"/>
      <c r="H315" s="27" t="n">
        <v>30</v>
      </c>
      <c r="I315" s="41" t="s">
        <v>1511</v>
      </c>
    </row>
    <row r="316" customFormat="false" ht="15.6" hidden="false" customHeight="false" outlineLevel="0" collapsed="false">
      <c r="D316" s="105" t="n">
        <v>97</v>
      </c>
      <c r="E316" s="72" t="s">
        <v>1513</v>
      </c>
      <c r="F316" s="27" t="n">
        <v>32</v>
      </c>
      <c r="G316" s="161"/>
      <c r="H316" s="27" t="n">
        <v>328</v>
      </c>
      <c r="I316" s="41" t="s">
        <v>1109</v>
      </c>
    </row>
    <row r="317" customFormat="false" ht="15.6" hidden="false" customHeight="false" outlineLevel="0" collapsed="false">
      <c r="D317" s="105" t="n">
        <v>98</v>
      </c>
      <c r="E317" s="28" t="s">
        <v>1514</v>
      </c>
      <c r="F317" s="35" t="n">
        <v>35</v>
      </c>
      <c r="G317" s="159"/>
      <c r="H317" s="35" t="n">
        <v>358</v>
      </c>
      <c r="I317" s="41" t="s">
        <v>1515</v>
      </c>
    </row>
    <row r="318" customFormat="false" ht="15.6" hidden="false" customHeight="false" outlineLevel="0" collapsed="false">
      <c r="D318" s="105" t="n">
        <v>99</v>
      </c>
      <c r="E318" s="28" t="s">
        <v>1516</v>
      </c>
      <c r="F318" s="35" t="n">
        <v>16</v>
      </c>
      <c r="G318" s="159"/>
      <c r="H318" s="35" t="n">
        <v>167</v>
      </c>
      <c r="I318" s="41" t="s">
        <v>1515</v>
      </c>
    </row>
    <row r="319" customFormat="false" ht="18" hidden="false" customHeight="false" outlineLevel="0" collapsed="false">
      <c r="D319" s="105" t="n">
        <v>100</v>
      </c>
      <c r="E319" s="185"/>
      <c r="F319" s="33" t="n">
        <v>34</v>
      </c>
      <c r="G319" s="160"/>
      <c r="H319" s="33" t="n">
        <v>346</v>
      </c>
      <c r="I319" s="41" t="s">
        <v>1111</v>
      </c>
    </row>
    <row r="320" customFormat="false" ht="15.6" hidden="false" customHeight="false" outlineLevel="0" collapsed="false">
      <c r="D320" s="105" t="n">
        <v>101</v>
      </c>
      <c r="E320" s="28" t="s">
        <v>1517</v>
      </c>
      <c r="F320" s="35" t="n">
        <v>9</v>
      </c>
      <c r="G320" s="184"/>
      <c r="H320" s="35" t="n">
        <v>98</v>
      </c>
      <c r="I320" s="41" t="s">
        <v>1518</v>
      </c>
    </row>
    <row r="321" customFormat="false" ht="15.6" hidden="false" customHeight="false" outlineLevel="0" collapsed="false">
      <c r="D321" s="105" t="n">
        <v>102</v>
      </c>
      <c r="E321" s="28" t="s">
        <v>1519</v>
      </c>
      <c r="F321" s="35" t="n">
        <v>19</v>
      </c>
      <c r="G321" s="159"/>
      <c r="H321" s="35" t="n">
        <v>195</v>
      </c>
      <c r="I321" s="41" t="s">
        <v>1115</v>
      </c>
    </row>
    <row r="322" customFormat="false" ht="15.6" hidden="false" customHeight="false" outlineLevel="0" collapsed="false">
      <c r="D322" s="105" t="n">
        <v>103</v>
      </c>
      <c r="E322" s="28" t="s">
        <v>1520</v>
      </c>
      <c r="F322" s="35" t="n">
        <v>19</v>
      </c>
      <c r="G322" s="159"/>
      <c r="H322" s="35" t="n">
        <v>198</v>
      </c>
      <c r="I322" s="41" t="s">
        <v>1521</v>
      </c>
    </row>
    <row r="323" customFormat="false" ht="15.6" hidden="false" customHeight="false" outlineLevel="0" collapsed="false">
      <c r="D323" s="105" t="n">
        <v>104</v>
      </c>
      <c r="E323" s="72" t="s">
        <v>1522</v>
      </c>
      <c r="F323" s="27" t="n">
        <v>32</v>
      </c>
      <c r="G323" s="161"/>
      <c r="H323" s="27" t="n">
        <v>322</v>
      </c>
      <c r="I323" s="41" t="s">
        <v>1523</v>
      </c>
    </row>
    <row r="324" customFormat="false" ht="15.6" hidden="false" customHeight="false" outlineLevel="0" collapsed="false">
      <c r="D324" s="105" t="n">
        <v>105</v>
      </c>
      <c r="E324" s="32" t="s">
        <v>1524</v>
      </c>
      <c r="F324" s="33" t="n">
        <v>2</v>
      </c>
      <c r="G324" s="160"/>
      <c r="H324" s="33" t="n">
        <v>24</v>
      </c>
      <c r="I324" s="41" t="s">
        <v>1523</v>
      </c>
    </row>
    <row r="325" customFormat="false" ht="15.6" hidden="false" customHeight="false" outlineLevel="0" collapsed="false">
      <c r="D325" s="105" t="n">
        <v>106</v>
      </c>
      <c r="E325" s="28" t="s">
        <v>1525</v>
      </c>
      <c r="F325" s="35" t="n">
        <v>40</v>
      </c>
      <c r="G325" s="159"/>
      <c r="H325" s="35" t="n">
        <v>403</v>
      </c>
      <c r="I325" s="41" t="s">
        <v>1523</v>
      </c>
    </row>
    <row r="326" customFormat="false" ht="15.6" hidden="false" customHeight="false" outlineLevel="0" collapsed="false">
      <c r="D326" s="105" t="n">
        <v>107</v>
      </c>
      <c r="E326" s="28" t="s">
        <v>1526</v>
      </c>
      <c r="F326" s="35" t="n">
        <v>16</v>
      </c>
      <c r="G326" s="159"/>
      <c r="H326" s="35" t="n">
        <v>164</v>
      </c>
      <c r="I326" s="41" t="s">
        <v>1523</v>
      </c>
    </row>
    <row r="327" customFormat="false" ht="15.6" hidden="false" customHeight="false" outlineLevel="0" collapsed="false">
      <c r="D327" s="105" t="n">
        <v>108</v>
      </c>
      <c r="E327" s="28" t="s">
        <v>1527</v>
      </c>
      <c r="F327" s="35" t="n">
        <v>19</v>
      </c>
      <c r="G327" s="159"/>
      <c r="H327" s="35" t="n">
        <v>194</v>
      </c>
      <c r="I327" s="41" t="s">
        <v>1528</v>
      </c>
    </row>
    <row r="328" customFormat="false" ht="15.6" hidden="false" customHeight="false" outlineLevel="0" collapsed="false">
      <c r="D328" s="105" t="n">
        <v>109</v>
      </c>
      <c r="E328" s="28" t="s">
        <v>1529</v>
      </c>
      <c r="F328" s="35" t="s">
        <v>37</v>
      </c>
      <c r="G328" s="159"/>
      <c r="H328" s="35" t="n">
        <v>40</v>
      </c>
      <c r="I328" s="41" t="s">
        <v>1123</v>
      </c>
    </row>
    <row r="329" customFormat="false" ht="18" hidden="false" customHeight="false" outlineLevel="0" collapsed="false">
      <c r="D329" s="105" t="n">
        <v>110</v>
      </c>
      <c r="E329" s="187" t="s">
        <v>1530</v>
      </c>
      <c r="F329" s="49" t="n">
        <v>34</v>
      </c>
      <c r="G329" s="160"/>
      <c r="H329" s="49" t="n">
        <v>345</v>
      </c>
      <c r="I329" s="41" t="s">
        <v>1127</v>
      </c>
      <c r="M329" s="188"/>
    </row>
    <row r="330" customFormat="false" ht="15.6" hidden="false" customHeight="false" outlineLevel="0" collapsed="false">
      <c r="D330" s="105" t="n">
        <v>111</v>
      </c>
      <c r="E330" s="28" t="s">
        <v>1531</v>
      </c>
      <c r="F330" s="35" t="n">
        <v>1</v>
      </c>
      <c r="G330" s="159"/>
      <c r="H330" s="35" t="n">
        <v>11</v>
      </c>
      <c r="I330" s="41" t="s">
        <v>1127</v>
      </c>
    </row>
    <row r="331" customFormat="false" ht="15.6" hidden="false" customHeight="false" outlineLevel="0" collapsed="false">
      <c r="D331" s="105" t="n">
        <v>112</v>
      </c>
      <c r="E331" s="28" t="s">
        <v>1532</v>
      </c>
      <c r="F331" s="35" t="n">
        <v>19</v>
      </c>
      <c r="G331" s="159"/>
      <c r="H331" s="35" t="n">
        <v>196</v>
      </c>
      <c r="I331" s="41" t="s">
        <v>1127</v>
      </c>
      <c r="N331" s="188"/>
    </row>
    <row r="332" customFormat="false" ht="18" hidden="false" customHeight="false" outlineLevel="0" collapsed="false">
      <c r="D332" s="105" t="n">
        <v>113</v>
      </c>
      <c r="E332" s="189" t="s">
        <v>1533</v>
      </c>
      <c r="F332" s="27" t="n">
        <v>7</v>
      </c>
      <c r="G332" s="190"/>
      <c r="H332" s="27" t="n">
        <v>79</v>
      </c>
      <c r="I332" s="41" t="s">
        <v>1534</v>
      </c>
    </row>
    <row r="333" customFormat="false" ht="15.6" hidden="false" customHeight="false" outlineLevel="0" collapsed="false">
      <c r="D333" s="105" t="n">
        <v>114</v>
      </c>
      <c r="E333" s="72" t="s">
        <v>1535</v>
      </c>
      <c r="F333" s="27" t="n">
        <v>3</v>
      </c>
      <c r="G333" s="161"/>
      <c r="H333" s="27" t="n">
        <v>31</v>
      </c>
      <c r="I333" s="41" t="s">
        <v>1129</v>
      </c>
    </row>
    <row r="334" customFormat="false" ht="15.6" hidden="false" customHeight="false" outlineLevel="0" collapsed="false">
      <c r="D334" s="105" t="n">
        <v>115</v>
      </c>
      <c r="E334" s="28" t="s">
        <v>1536</v>
      </c>
      <c r="F334" s="35" t="n">
        <v>37</v>
      </c>
      <c r="G334" s="159"/>
      <c r="H334" s="35" t="n">
        <v>375</v>
      </c>
      <c r="I334" s="41" t="s">
        <v>1537</v>
      </c>
    </row>
    <row r="335" customFormat="false" ht="18" hidden="false" customHeight="false" outlineLevel="0" collapsed="false">
      <c r="D335" s="105" t="n">
        <v>116</v>
      </c>
      <c r="E335" s="158"/>
      <c r="F335" s="35" t="n">
        <v>19</v>
      </c>
      <c r="G335" s="159"/>
      <c r="H335" s="35" t="n">
        <v>198</v>
      </c>
      <c r="I335" s="41" t="s">
        <v>1537</v>
      </c>
    </row>
    <row r="336" customFormat="false" ht="15.6" hidden="false" customHeight="false" outlineLevel="0" collapsed="false">
      <c r="D336" s="105" t="n">
        <v>117</v>
      </c>
      <c r="E336" s="28" t="s">
        <v>1538</v>
      </c>
      <c r="F336" s="35" t="n">
        <v>1</v>
      </c>
      <c r="G336" s="159"/>
      <c r="H336" s="35" t="n">
        <v>10</v>
      </c>
      <c r="I336" s="41" t="s">
        <v>1131</v>
      </c>
    </row>
    <row r="337" customFormat="false" ht="15.6" hidden="false" customHeight="false" outlineLevel="0" collapsed="false">
      <c r="D337" s="105" t="n">
        <v>118</v>
      </c>
      <c r="E337" s="32" t="s">
        <v>1539</v>
      </c>
      <c r="F337" s="33" t="n">
        <v>2</v>
      </c>
      <c r="G337" s="160"/>
      <c r="H337" s="33" t="n">
        <v>29</v>
      </c>
      <c r="I337" s="41" t="s">
        <v>1540</v>
      </c>
    </row>
    <row r="338" customFormat="false" ht="15.6" hidden="false" customHeight="false" outlineLevel="0" collapsed="false">
      <c r="D338" s="105" t="n">
        <v>119</v>
      </c>
      <c r="E338" s="42" t="s">
        <v>1541</v>
      </c>
      <c r="F338" s="35" t="n">
        <v>20</v>
      </c>
      <c r="G338" s="159"/>
      <c r="H338" s="35" t="n">
        <v>201</v>
      </c>
      <c r="I338" s="41" t="s">
        <v>1542</v>
      </c>
    </row>
    <row r="339" customFormat="false" ht="15.6" hidden="false" customHeight="false" outlineLevel="0" collapsed="false">
      <c r="D339" s="105" t="n">
        <v>120</v>
      </c>
      <c r="E339" s="28" t="s">
        <v>1543</v>
      </c>
      <c r="F339" s="35" t="n">
        <v>17</v>
      </c>
      <c r="G339" s="159"/>
      <c r="H339" s="35" t="n">
        <v>170</v>
      </c>
      <c r="I339" s="41" t="s">
        <v>1544</v>
      </c>
    </row>
    <row r="340" customFormat="false" ht="15.6" hidden="false" customHeight="false" outlineLevel="0" collapsed="false">
      <c r="D340" s="105" t="n">
        <v>121</v>
      </c>
      <c r="E340" s="66" t="s">
        <v>1545</v>
      </c>
      <c r="F340" s="35" t="n">
        <v>20</v>
      </c>
      <c r="G340" s="159"/>
      <c r="H340" s="35" t="n">
        <v>207</v>
      </c>
      <c r="I340" s="41" t="s">
        <v>1544</v>
      </c>
    </row>
    <row r="341" customFormat="false" ht="15.6" hidden="false" customHeight="false" outlineLevel="0" collapsed="false">
      <c r="D341" s="105" t="n">
        <v>122</v>
      </c>
      <c r="E341" s="72" t="s">
        <v>1546</v>
      </c>
      <c r="F341" s="45" t="n">
        <v>7</v>
      </c>
      <c r="G341" s="161"/>
      <c r="H341" s="45" t="n">
        <v>78</v>
      </c>
      <c r="I341" s="41" t="s">
        <v>1137</v>
      </c>
    </row>
    <row r="342" customFormat="false" ht="15.6" hidden="false" customHeight="false" outlineLevel="0" collapsed="false">
      <c r="D342" s="105" t="n">
        <v>123</v>
      </c>
      <c r="E342" s="77"/>
      <c r="F342" s="162" t="n">
        <v>30</v>
      </c>
      <c r="G342" s="161"/>
      <c r="H342" s="27" t="n">
        <v>304</v>
      </c>
      <c r="I342" s="41" t="s">
        <v>1547</v>
      </c>
    </row>
    <row r="343" customFormat="false" ht="15.6" hidden="false" customHeight="false" outlineLevel="0" collapsed="false">
      <c r="D343" s="105" t="n">
        <v>124</v>
      </c>
      <c r="E343" s="191" t="s">
        <v>1548</v>
      </c>
      <c r="F343" s="27" t="n">
        <v>5</v>
      </c>
      <c r="G343" s="161"/>
      <c r="H343" s="27" t="n">
        <v>52</v>
      </c>
      <c r="I343" s="41" t="s">
        <v>1549</v>
      </c>
    </row>
    <row r="344" customFormat="false" ht="15.6" hidden="false" customHeight="false" outlineLevel="0" collapsed="false">
      <c r="D344" s="105" t="n">
        <v>125</v>
      </c>
      <c r="E344" s="78"/>
      <c r="F344" s="35" t="n">
        <v>16</v>
      </c>
      <c r="G344" s="159"/>
      <c r="H344" s="35" t="n">
        <v>161</v>
      </c>
      <c r="I344" s="41" t="s">
        <v>1550</v>
      </c>
    </row>
    <row r="345" customFormat="false" ht="15.6" hidden="false" customHeight="false" outlineLevel="0" collapsed="false">
      <c r="D345" s="105" t="n">
        <v>126</v>
      </c>
      <c r="E345" s="192" t="s">
        <v>1551</v>
      </c>
      <c r="F345" s="35" t="n">
        <v>20</v>
      </c>
      <c r="G345" s="159"/>
      <c r="H345" s="35" t="n">
        <v>206</v>
      </c>
      <c r="I345" s="41" t="s">
        <v>1552</v>
      </c>
    </row>
    <row r="346" customFormat="false" ht="15.6" hidden="false" customHeight="false" outlineLevel="0" collapsed="false">
      <c r="D346" s="105" t="n">
        <v>127</v>
      </c>
      <c r="E346" s="77" t="s">
        <v>1553</v>
      </c>
      <c r="F346" s="27" t="n">
        <v>3</v>
      </c>
      <c r="G346" s="161"/>
      <c r="H346" s="27" t="n">
        <v>32</v>
      </c>
      <c r="I346" s="41" t="s">
        <v>1146</v>
      </c>
    </row>
    <row r="347" customFormat="false" ht="15.6" hidden="false" customHeight="false" outlineLevel="0" collapsed="false">
      <c r="D347" s="105" t="n">
        <v>128</v>
      </c>
      <c r="E347" s="77" t="s">
        <v>1554</v>
      </c>
      <c r="F347" s="27" t="n">
        <v>32</v>
      </c>
      <c r="G347" s="161"/>
      <c r="H347" s="27" t="n">
        <v>323</v>
      </c>
      <c r="I347" s="41" t="s">
        <v>1151</v>
      </c>
    </row>
    <row r="348" customFormat="false" ht="15.6" hidden="false" customHeight="false" outlineLevel="0" collapsed="false">
      <c r="D348" s="105" t="n">
        <v>129</v>
      </c>
      <c r="E348" s="77" t="s">
        <v>1555</v>
      </c>
      <c r="F348" s="27" t="n">
        <v>7</v>
      </c>
      <c r="G348" s="161"/>
      <c r="H348" s="27" t="n">
        <v>77</v>
      </c>
      <c r="I348" s="41" t="s">
        <v>1157</v>
      </c>
    </row>
    <row r="349" customFormat="false" ht="15.6" hidden="false" customHeight="false" outlineLevel="0" collapsed="false">
      <c r="D349" s="105" t="n">
        <v>130</v>
      </c>
      <c r="E349" s="78" t="s">
        <v>1556</v>
      </c>
      <c r="F349" s="35" t="n">
        <v>1</v>
      </c>
      <c r="G349" s="159"/>
      <c r="H349" s="35" t="n">
        <v>12</v>
      </c>
      <c r="I349" s="41" t="s">
        <v>1157</v>
      </c>
    </row>
    <row r="350" customFormat="false" ht="15.6" hidden="false" customHeight="false" outlineLevel="0" collapsed="false">
      <c r="D350" s="105" t="n">
        <v>131</v>
      </c>
      <c r="E350" s="193" t="s">
        <v>1557</v>
      </c>
      <c r="F350" s="49" t="n">
        <v>2</v>
      </c>
      <c r="G350" s="160"/>
      <c r="H350" s="49" t="n">
        <v>28</v>
      </c>
      <c r="I350" s="41" t="s">
        <v>1163</v>
      </c>
    </row>
    <row r="351" customFormat="false" ht="15.6" hidden="false" customHeight="false" outlineLevel="0" collapsed="false">
      <c r="D351" s="105" t="n">
        <v>132</v>
      </c>
      <c r="E351" s="28" t="s">
        <v>1558</v>
      </c>
      <c r="F351" s="35" t="n">
        <v>9</v>
      </c>
      <c r="G351" s="184"/>
      <c r="H351" s="35" t="n">
        <v>96</v>
      </c>
      <c r="I351" s="41" t="s">
        <v>1165</v>
      </c>
    </row>
    <row r="352" customFormat="false" ht="15.6" hidden="false" customHeight="false" outlineLevel="0" collapsed="false">
      <c r="D352" s="105" t="n">
        <v>133</v>
      </c>
      <c r="E352" s="28" t="s">
        <v>1559</v>
      </c>
      <c r="F352" s="35" t="n">
        <v>35</v>
      </c>
      <c r="G352" s="159"/>
      <c r="H352" s="35" t="n">
        <v>351</v>
      </c>
      <c r="I352" s="41" t="s">
        <v>1165</v>
      </c>
    </row>
    <row r="353" customFormat="false" ht="15.6" hidden="false" customHeight="false" outlineLevel="0" collapsed="false">
      <c r="D353" s="105" t="n">
        <v>134</v>
      </c>
      <c r="E353" s="28" t="s">
        <v>1560</v>
      </c>
      <c r="F353" s="35" t="n">
        <v>16</v>
      </c>
      <c r="G353" s="159"/>
      <c r="H353" s="35" t="n">
        <v>166</v>
      </c>
      <c r="I353" s="41" t="s">
        <v>1165</v>
      </c>
    </row>
    <row r="354" customFormat="false" ht="15.6" hidden="false" customHeight="false" outlineLevel="0" collapsed="false">
      <c r="D354" s="105" t="n">
        <v>135</v>
      </c>
      <c r="E354" s="72" t="s">
        <v>1561</v>
      </c>
      <c r="F354" s="27" t="n">
        <v>27</v>
      </c>
      <c r="G354" s="161"/>
      <c r="H354" s="27" t="n">
        <v>271</v>
      </c>
      <c r="I354" s="41" t="s">
        <v>1562</v>
      </c>
    </row>
    <row r="355" customFormat="false" ht="15.6" hidden="false" customHeight="false" outlineLevel="0" collapsed="false">
      <c r="D355" s="105" t="n">
        <v>136</v>
      </c>
      <c r="E355" s="72" t="s">
        <v>1563</v>
      </c>
      <c r="F355" s="27" t="n">
        <v>7</v>
      </c>
      <c r="G355" s="161"/>
      <c r="H355" s="27" t="n">
        <v>73</v>
      </c>
      <c r="I355" s="41" t="s">
        <v>1564</v>
      </c>
    </row>
    <row r="356" customFormat="false" ht="15.6" hidden="false" customHeight="false" outlineLevel="0" collapsed="false">
      <c r="D356" s="105" t="n">
        <v>137</v>
      </c>
      <c r="E356" s="66" t="s">
        <v>1565</v>
      </c>
      <c r="F356" s="35" t="n">
        <v>15</v>
      </c>
      <c r="G356" s="159"/>
      <c r="H356" s="35" t="n">
        <v>154</v>
      </c>
      <c r="I356" s="41" t="s">
        <v>1181</v>
      </c>
    </row>
    <row r="357" customFormat="false" ht="15.6" hidden="false" customHeight="false" outlineLevel="0" collapsed="false">
      <c r="D357" s="105" t="n">
        <v>138</v>
      </c>
      <c r="E357" s="28" t="s">
        <v>1566</v>
      </c>
      <c r="F357" s="35" t="n">
        <v>16</v>
      </c>
      <c r="G357" s="159"/>
      <c r="H357" s="35" t="n">
        <v>165</v>
      </c>
      <c r="I357" s="41" t="s">
        <v>1567</v>
      </c>
    </row>
    <row r="358" customFormat="false" ht="15.6" hidden="false" customHeight="false" outlineLevel="0" collapsed="false">
      <c r="D358" s="105" t="n">
        <v>139</v>
      </c>
      <c r="E358" s="28" t="s">
        <v>1568</v>
      </c>
      <c r="F358" s="35" t="n">
        <v>9</v>
      </c>
      <c r="G358" s="184"/>
      <c r="H358" s="35" t="n">
        <v>99</v>
      </c>
      <c r="I358" s="41" t="s">
        <v>1569</v>
      </c>
    </row>
    <row r="359" customFormat="false" ht="15.6" hidden="false" customHeight="false" outlineLevel="0" collapsed="false">
      <c r="D359" s="105" t="n">
        <v>140</v>
      </c>
      <c r="E359" s="28" t="s">
        <v>1570</v>
      </c>
      <c r="F359" s="35" t="n">
        <v>1</v>
      </c>
      <c r="G359" s="159"/>
      <c r="H359" s="35" t="n">
        <v>18</v>
      </c>
      <c r="I359" s="41" t="s">
        <v>1569</v>
      </c>
    </row>
    <row r="360" customFormat="false" ht="15.6" hidden="false" customHeight="false" outlineLevel="0" collapsed="false">
      <c r="D360" s="105" t="n">
        <v>141</v>
      </c>
      <c r="E360" s="72" t="s">
        <v>1571</v>
      </c>
      <c r="F360" s="27" t="n">
        <v>3</v>
      </c>
      <c r="G360" s="161"/>
      <c r="H360" s="27" t="n">
        <v>33</v>
      </c>
      <c r="I360" s="41" t="s">
        <v>1191</v>
      </c>
    </row>
    <row r="361" customFormat="false" ht="15.6" hidden="false" customHeight="false" outlineLevel="0" collapsed="false">
      <c r="D361" s="105" t="n">
        <v>142</v>
      </c>
      <c r="E361" s="72" t="s">
        <v>1572</v>
      </c>
      <c r="F361" s="27" t="n">
        <v>27</v>
      </c>
      <c r="G361" s="161"/>
      <c r="H361" s="27" t="n">
        <v>270</v>
      </c>
      <c r="I361" s="41" t="s">
        <v>1573</v>
      </c>
    </row>
    <row r="362" customFormat="false" ht="15.6" hidden="false" customHeight="false" outlineLevel="0" collapsed="false">
      <c r="D362" s="105" t="n">
        <v>143</v>
      </c>
      <c r="E362" s="28" t="s">
        <v>1574</v>
      </c>
      <c r="F362" s="35" t="n">
        <v>16</v>
      </c>
      <c r="G362" s="159"/>
      <c r="H362" s="35" t="n">
        <v>162</v>
      </c>
      <c r="I362" s="41" t="s">
        <v>1575</v>
      </c>
    </row>
    <row r="363" customFormat="false" ht="15.6" hidden="false" customHeight="false" outlineLevel="0" collapsed="false">
      <c r="D363" s="105" t="n">
        <v>144</v>
      </c>
      <c r="E363" s="72" t="s">
        <v>1576</v>
      </c>
      <c r="F363" s="27" t="n">
        <v>27</v>
      </c>
      <c r="G363" s="161"/>
      <c r="H363" s="27" t="n">
        <v>276</v>
      </c>
      <c r="I363" s="41" t="s">
        <v>1202</v>
      </c>
    </row>
    <row r="364" customFormat="false" ht="15.6" hidden="false" customHeight="false" outlineLevel="0" collapsed="false">
      <c r="D364" s="105" t="n">
        <v>145</v>
      </c>
      <c r="E364" s="72" t="s">
        <v>1577</v>
      </c>
      <c r="F364" s="27" t="n">
        <v>32</v>
      </c>
      <c r="G364" s="161"/>
      <c r="H364" s="27" t="n">
        <v>327</v>
      </c>
      <c r="I364" s="41" t="s">
        <v>1202</v>
      </c>
    </row>
    <row r="365" customFormat="false" ht="15.6" hidden="false" customHeight="false" outlineLevel="0" collapsed="false">
      <c r="D365" s="105" t="n">
        <v>146</v>
      </c>
      <c r="E365" s="51" t="s">
        <v>1578</v>
      </c>
      <c r="F365" s="47" t="n">
        <v>35</v>
      </c>
      <c r="G365" s="159"/>
      <c r="H365" s="47" t="n">
        <v>356</v>
      </c>
      <c r="I365" s="41" t="s">
        <v>1206</v>
      </c>
    </row>
    <row r="366" customFormat="false" ht="18" hidden="false" customHeight="false" outlineLevel="0" collapsed="false">
      <c r="D366" s="105" t="n">
        <v>147</v>
      </c>
      <c r="E366" s="185" t="s">
        <v>1579</v>
      </c>
      <c r="F366" s="33" t="n">
        <v>34</v>
      </c>
      <c r="G366" s="160"/>
      <c r="H366" s="33" t="n">
        <v>348</v>
      </c>
      <c r="I366" s="41" t="s">
        <v>1580</v>
      </c>
    </row>
    <row r="367" customFormat="false" ht="15.6" hidden="false" customHeight="false" outlineLevel="0" collapsed="false">
      <c r="D367" s="105" t="n">
        <v>148</v>
      </c>
      <c r="E367" s="28" t="s">
        <v>1581</v>
      </c>
      <c r="F367" s="35" t="n">
        <v>1</v>
      </c>
      <c r="G367" s="159"/>
      <c r="H367" s="35" t="n">
        <v>16</v>
      </c>
      <c r="I367" s="41" t="s">
        <v>1219</v>
      </c>
    </row>
    <row r="368" customFormat="false" ht="15.6" hidden="false" customHeight="false" outlineLevel="0" collapsed="false">
      <c r="D368" s="105" t="n">
        <v>149</v>
      </c>
      <c r="E368" s="42" t="s">
        <v>1582</v>
      </c>
      <c r="F368" s="35" t="n">
        <v>20</v>
      </c>
      <c r="G368" s="159"/>
      <c r="H368" s="35" t="n">
        <v>203</v>
      </c>
      <c r="I368" s="41" t="s">
        <v>1227</v>
      </c>
    </row>
    <row r="369" customFormat="false" ht="15.6" hidden="false" customHeight="false" outlineLevel="0" collapsed="false">
      <c r="D369" s="105" t="n">
        <v>150</v>
      </c>
      <c r="E369" s="72" t="s">
        <v>1583</v>
      </c>
      <c r="F369" s="27" t="n">
        <v>7</v>
      </c>
      <c r="G369" s="161"/>
      <c r="H369" s="27" t="n">
        <v>74</v>
      </c>
      <c r="I369" s="41" t="s">
        <v>1584</v>
      </c>
    </row>
    <row r="370" s="194" customFormat="true" ht="15.6" hidden="false" customHeight="false" outlineLevel="0" collapsed="false">
      <c r="D370" s="105" t="n">
        <v>151</v>
      </c>
      <c r="E370" s="28" t="s">
        <v>1585</v>
      </c>
      <c r="F370" s="162" t="n">
        <v>30</v>
      </c>
      <c r="G370" s="161"/>
      <c r="H370" s="35" t="n">
        <v>306</v>
      </c>
      <c r="I370" s="41" t="s">
        <v>1586</v>
      </c>
    </row>
    <row r="371" customFormat="false" ht="15.6" hidden="false" customHeight="false" outlineLevel="0" collapsed="false">
      <c r="D371" s="105" t="n">
        <v>152</v>
      </c>
      <c r="E371" s="42" t="s">
        <v>1587</v>
      </c>
      <c r="F371" s="35" t="n">
        <v>20</v>
      </c>
      <c r="G371" s="159"/>
      <c r="H371" s="35" t="n">
        <v>200</v>
      </c>
      <c r="I371" s="41" t="s">
        <v>1588</v>
      </c>
    </row>
    <row r="372" customFormat="false" ht="15.6" hidden="false" customHeight="false" outlineLevel="0" collapsed="false">
      <c r="D372" s="105" t="n">
        <v>153</v>
      </c>
      <c r="E372" s="72" t="s">
        <v>1589</v>
      </c>
      <c r="F372" s="27" t="n">
        <v>14</v>
      </c>
      <c r="G372" s="161"/>
      <c r="H372" s="27" t="n">
        <v>143</v>
      </c>
      <c r="I372" s="41" t="s">
        <v>1590</v>
      </c>
    </row>
    <row r="373" customFormat="false" ht="15.6" hidden="false" customHeight="false" outlineLevel="0" collapsed="false">
      <c r="D373" s="105" t="n">
        <v>154</v>
      </c>
      <c r="E373" s="72"/>
      <c r="F373" s="27" t="n">
        <v>30</v>
      </c>
      <c r="G373" s="161"/>
      <c r="H373" s="27" t="n">
        <v>306</v>
      </c>
      <c r="I373" s="41" t="s">
        <v>1590</v>
      </c>
    </row>
    <row r="374" customFormat="false" ht="15.6" hidden="false" customHeight="false" outlineLevel="0" collapsed="false">
      <c r="D374" s="105" t="n">
        <v>155</v>
      </c>
      <c r="E374" s="72" t="s">
        <v>1591</v>
      </c>
      <c r="F374" s="27" t="n">
        <v>31</v>
      </c>
      <c r="G374" s="161"/>
      <c r="H374" s="27" t="n">
        <v>310</v>
      </c>
      <c r="I374" s="41" t="s">
        <v>1592</v>
      </c>
    </row>
    <row r="375" customFormat="false" ht="15.6" hidden="false" customHeight="false" outlineLevel="0" collapsed="false">
      <c r="D375" s="105" t="n">
        <v>156</v>
      </c>
      <c r="E375" s="28" t="s">
        <v>1593</v>
      </c>
      <c r="F375" s="35" t="n">
        <v>1</v>
      </c>
      <c r="G375" s="159"/>
      <c r="H375" s="35" t="n">
        <v>14</v>
      </c>
      <c r="I375" s="41" t="s">
        <v>1594</v>
      </c>
    </row>
    <row r="376" customFormat="false" ht="15.6" hidden="false" customHeight="false" outlineLevel="0" collapsed="false">
      <c r="D376" s="105" t="n">
        <v>157</v>
      </c>
      <c r="E376" s="28" t="s">
        <v>1595</v>
      </c>
      <c r="F376" s="35" t="n">
        <v>1</v>
      </c>
      <c r="G376" s="159"/>
      <c r="H376" s="35" t="n">
        <v>19</v>
      </c>
      <c r="I376" s="41" t="s">
        <v>1596</v>
      </c>
    </row>
    <row r="377" customFormat="false" ht="15.6" hidden="false" customHeight="false" outlineLevel="0" collapsed="false">
      <c r="D377" s="105" t="n">
        <v>158</v>
      </c>
      <c r="E377" s="72" t="s">
        <v>1597</v>
      </c>
      <c r="F377" s="27" t="n">
        <v>7</v>
      </c>
      <c r="G377" s="161"/>
      <c r="H377" s="27" t="n">
        <v>76</v>
      </c>
      <c r="I377" s="41" t="s">
        <v>1598</v>
      </c>
    </row>
    <row r="378" customFormat="false" ht="15.6" hidden="false" customHeight="false" outlineLevel="0" collapsed="false">
      <c r="D378" s="105" t="n">
        <v>159</v>
      </c>
      <c r="E378" s="72" t="s">
        <v>1599</v>
      </c>
      <c r="F378" s="27" t="n">
        <v>27</v>
      </c>
      <c r="G378" s="161"/>
      <c r="H378" s="27" t="n">
        <v>273</v>
      </c>
      <c r="I378" s="41" t="s">
        <v>1600</v>
      </c>
    </row>
    <row r="379" customFormat="false" ht="15.6" hidden="false" customHeight="false" outlineLevel="0" collapsed="false">
      <c r="D379" s="105" t="n">
        <v>160</v>
      </c>
      <c r="E379" s="28"/>
      <c r="F379" s="35" t="n">
        <v>60</v>
      </c>
      <c r="G379" s="159"/>
      <c r="H379" s="35" t="n">
        <v>605</v>
      </c>
      <c r="I379" s="41" t="s">
        <v>1601</v>
      </c>
    </row>
    <row r="380" customFormat="false" ht="15.6" hidden="false" customHeight="false" outlineLevel="0" collapsed="false">
      <c r="D380" s="105" t="n">
        <v>161</v>
      </c>
      <c r="E380" s="67" t="s">
        <v>1602</v>
      </c>
      <c r="F380" s="45" t="n">
        <v>32</v>
      </c>
      <c r="G380" s="161"/>
      <c r="H380" s="45" t="n">
        <v>324</v>
      </c>
      <c r="I380" s="41" t="s">
        <v>1603</v>
      </c>
    </row>
    <row r="381" customFormat="false" ht="15.6" hidden="false" customHeight="false" outlineLevel="0" collapsed="false">
      <c r="D381" s="105" t="n">
        <v>162</v>
      </c>
      <c r="E381" s="72" t="s">
        <v>1604</v>
      </c>
      <c r="F381" s="27" t="n">
        <v>32</v>
      </c>
      <c r="G381" s="161"/>
      <c r="H381" s="27" t="n">
        <v>326</v>
      </c>
      <c r="I381" s="41" t="s">
        <v>1270</v>
      </c>
    </row>
    <row r="382" customFormat="false" ht="15.6" hidden="false" customHeight="false" outlineLevel="0" collapsed="false">
      <c r="D382" s="105" t="n">
        <v>163</v>
      </c>
      <c r="E382" s="72" t="s">
        <v>1605</v>
      </c>
      <c r="F382" s="27" t="n">
        <v>51</v>
      </c>
      <c r="G382" s="161"/>
      <c r="H382" s="27" t="n">
        <v>511</v>
      </c>
      <c r="I382" s="41" t="s">
        <v>1606</v>
      </c>
    </row>
    <row r="383" customFormat="false" ht="15.6" hidden="false" customHeight="false" outlineLevel="0" collapsed="false">
      <c r="D383" s="105" t="n">
        <v>164</v>
      </c>
      <c r="E383" s="72" t="s">
        <v>1607</v>
      </c>
      <c r="F383" s="27" t="n">
        <v>51</v>
      </c>
      <c r="G383" s="161"/>
      <c r="H383" s="27" t="n">
        <v>512</v>
      </c>
      <c r="I383" s="41" t="s">
        <v>1608</v>
      </c>
    </row>
    <row r="384" customFormat="false" ht="15.6" hidden="false" customHeight="false" outlineLevel="0" collapsed="false">
      <c r="D384" s="105" t="n">
        <v>165</v>
      </c>
      <c r="E384" s="72" t="s">
        <v>1609</v>
      </c>
      <c r="F384" s="27" t="n">
        <v>51</v>
      </c>
      <c r="G384" s="161"/>
      <c r="H384" s="27" t="n">
        <v>513</v>
      </c>
      <c r="I384" s="41" t="s">
        <v>1610</v>
      </c>
    </row>
    <row r="385" customFormat="false" ht="15.6" hidden="false" customHeight="false" outlineLevel="0" collapsed="false">
      <c r="D385" s="105" t="n">
        <v>166</v>
      </c>
      <c r="E385" s="28"/>
      <c r="F385" s="35" t="n">
        <v>60</v>
      </c>
      <c r="G385" s="159"/>
      <c r="H385" s="35" t="n">
        <v>602</v>
      </c>
      <c r="I385" s="41" t="s">
        <v>1611</v>
      </c>
    </row>
    <row r="386" customFormat="false" ht="15.6" hidden="false" customHeight="false" outlineLevel="0" collapsed="false">
      <c r="D386" s="105" t="n">
        <v>167</v>
      </c>
      <c r="E386" s="72" t="s">
        <v>1612</v>
      </c>
      <c r="F386" s="27" t="n">
        <v>14</v>
      </c>
      <c r="G386" s="161"/>
      <c r="H386" s="27" t="n">
        <v>141</v>
      </c>
      <c r="I386" s="41"/>
    </row>
    <row r="387" customFormat="false" ht="15.6" hidden="false" customHeight="false" outlineLevel="0" collapsed="false">
      <c r="D387" s="105" t="n">
        <v>168</v>
      </c>
      <c r="E387" s="72" t="s">
        <v>1613</v>
      </c>
      <c r="F387" s="27" t="n">
        <v>14</v>
      </c>
      <c r="G387" s="161"/>
      <c r="H387" s="27" t="n">
        <v>142</v>
      </c>
      <c r="I387" s="41"/>
    </row>
    <row r="388" customFormat="false" ht="15.6" hidden="false" customHeight="false" outlineLevel="0" collapsed="false">
      <c r="D388" s="105" t="n">
        <v>169</v>
      </c>
      <c r="E388" s="72" t="s">
        <v>1614</v>
      </c>
      <c r="F388" s="27" t="n">
        <v>14</v>
      </c>
      <c r="G388" s="161"/>
      <c r="H388" s="27" t="n">
        <v>144</v>
      </c>
      <c r="I388" s="41"/>
    </row>
    <row r="389" customFormat="false" ht="15.6" hidden="false" customHeight="false" outlineLevel="0" collapsed="false">
      <c r="D389" s="105" t="n">
        <v>170</v>
      </c>
      <c r="E389" s="72" t="s">
        <v>1615</v>
      </c>
      <c r="F389" s="27" t="n">
        <v>27</v>
      </c>
      <c r="G389" s="161"/>
      <c r="H389" s="27" t="n">
        <v>275</v>
      </c>
      <c r="I389" s="41"/>
    </row>
    <row r="390" customFormat="false" ht="15.6" hidden="false" customHeight="false" outlineLevel="0" collapsed="false">
      <c r="D390" s="105" t="n">
        <v>171</v>
      </c>
      <c r="E390" s="72" t="s">
        <v>1616</v>
      </c>
      <c r="F390" s="27" t="n">
        <v>39</v>
      </c>
      <c r="G390" s="161"/>
      <c r="H390" s="27" t="n">
        <v>390</v>
      </c>
      <c r="I390" s="41"/>
    </row>
    <row r="391" customFormat="false" ht="15.6" hidden="false" customHeight="false" outlineLevel="0" collapsed="false">
      <c r="D391" s="105" t="n">
        <v>172</v>
      </c>
      <c r="E391" s="72" t="s">
        <v>1617</v>
      </c>
      <c r="F391" s="27" t="n">
        <v>39</v>
      </c>
      <c r="G391" s="161"/>
      <c r="H391" s="27" t="n">
        <v>391</v>
      </c>
      <c r="I391" s="41"/>
    </row>
    <row r="392" customFormat="false" ht="15.6" hidden="false" customHeight="false" outlineLevel="0" collapsed="false">
      <c r="D392" s="105" t="n">
        <v>173</v>
      </c>
      <c r="E392" s="72" t="s">
        <v>1618</v>
      </c>
      <c r="F392" s="27" t="n">
        <v>5</v>
      </c>
      <c r="G392" s="161"/>
      <c r="H392" s="27" t="n">
        <v>50</v>
      </c>
      <c r="I392" s="41"/>
    </row>
    <row r="393" customFormat="false" ht="15.6" hidden="false" customHeight="false" outlineLevel="0" collapsed="false">
      <c r="D393" s="105" t="n">
        <v>174</v>
      </c>
      <c r="E393" s="28" t="s">
        <v>1619</v>
      </c>
      <c r="F393" s="162" t="n">
        <v>5</v>
      </c>
      <c r="G393" s="161"/>
      <c r="H393" s="35" t="n">
        <v>57</v>
      </c>
      <c r="I393" s="41"/>
    </row>
    <row r="394" customFormat="false" ht="15.6" hidden="false" customHeight="false" outlineLevel="0" collapsed="false">
      <c r="D394" s="105" t="n">
        <v>175</v>
      </c>
      <c r="E394" s="28" t="s">
        <v>1620</v>
      </c>
      <c r="F394" s="162" t="n">
        <v>22</v>
      </c>
      <c r="G394" s="161"/>
      <c r="H394" s="35" t="n">
        <v>220</v>
      </c>
      <c r="I394" s="41"/>
    </row>
    <row r="395" customFormat="false" ht="15.6" hidden="false" customHeight="false" outlineLevel="0" collapsed="false">
      <c r="D395" s="105" t="n">
        <v>176</v>
      </c>
      <c r="E395" s="28" t="s">
        <v>1621</v>
      </c>
      <c r="F395" s="162" t="n">
        <v>30</v>
      </c>
      <c r="G395" s="161"/>
      <c r="H395" s="35" t="n">
        <v>300</v>
      </c>
      <c r="I395" s="41"/>
    </row>
    <row r="396" customFormat="false" ht="15.6" hidden="false" customHeight="false" outlineLevel="0" collapsed="false">
      <c r="D396" s="105" t="n">
        <v>177</v>
      </c>
      <c r="E396" s="28" t="s">
        <v>1622</v>
      </c>
      <c r="F396" s="162" t="n">
        <v>30</v>
      </c>
      <c r="G396" s="161"/>
      <c r="H396" s="35" t="n">
        <v>305</v>
      </c>
      <c r="I396" s="41"/>
    </row>
    <row r="397" customFormat="false" ht="15.6" hidden="false" customHeight="false" outlineLevel="0" collapsed="false">
      <c r="D397" s="105" t="n">
        <v>178</v>
      </c>
      <c r="E397" s="72" t="s">
        <v>1623</v>
      </c>
      <c r="F397" s="27" t="n">
        <v>31</v>
      </c>
      <c r="G397" s="161"/>
      <c r="H397" s="27" t="n">
        <v>312</v>
      </c>
      <c r="I397" s="41"/>
    </row>
    <row r="398" customFormat="false" ht="15.6" hidden="false" customHeight="false" outlineLevel="0" collapsed="false">
      <c r="D398" s="105" t="n">
        <v>179</v>
      </c>
      <c r="E398" s="72" t="s">
        <v>1624</v>
      </c>
      <c r="F398" s="27" t="n">
        <v>32</v>
      </c>
      <c r="G398" s="161"/>
      <c r="H398" s="27" t="n">
        <v>321</v>
      </c>
      <c r="I398" s="41"/>
    </row>
    <row r="399" customFormat="false" ht="15.6" hidden="false" customHeight="false" outlineLevel="0" collapsed="false">
      <c r="D399" s="105" t="n">
        <v>180</v>
      </c>
      <c r="E399" s="72" t="s">
        <v>1625</v>
      </c>
      <c r="F399" s="27" t="n">
        <v>7</v>
      </c>
      <c r="G399" s="161"/>
      <c r="H399" s="27" t="n">
        <v>75</v>
      </c>
      <c r="I399" s="41"/>
    </row>
    <row r="400" customFormat="false" ht="15.6" hidden="false" customHeight="false" outlineLevel="0" collapsed="false">
      <c r="D400" s="105" t="n">
        <v>181</v>
      </c>
      <c r="E400" s="28" t="s">
        <v>1626</v>
      </c>
      <c r="F400" s="35" t="n">
        <v>25</v>
      </c>
      <c r="G400" s="184"/>
      <c r="H400" s="35" t="n">
        <v>252</v>
      </c>
      <c r="I400" s="41"/>
    </row>
    <row r="401" customFormat="false" ht="15.6" hidden="false" customHeight="false" outlineLevel="0" collapsed="false">
      <c r="D401" s="105" t="n">
        <v>182</v>
      </c>
      <c r="E401" s="28" t="s">
        <v>1627</v>
      </c>
      <c r="F401" s="35" t="n">
        <v>25</v>
      </c>
      <c r="G401" s="184"/>
      <c r="H401" s="35" t="n">
        <v>253</v>
      </c>
      <c r="I401" s="41"/>
    </row>
    <row r="402" customFormat="false" ht="15.6" hidden="false" customHeight="false" outlineLevel="0" collapsed="false">
      <c r="D402" s="105" t="n">
        <v>183</v>
      </c>
      <c r="E402" s="28" t="s">
        <v>1628</v>
      </c>
      <c r="F402" s="35" t="n">
        <v>25</v>
      </c>
      <c r="G402" s="184"/>
      <c r="H402" s="35" t="n">
        <v>254</v>
      </c>
      <c r="I402" s="41"/>
    </row>
    <row r="403" customFormat="false" ht="15.6" hidden="false" customHeight="false" outlineLevel="0" collapsed="false">
      <c r="D403" s="105" t="n">
        <v>184</v>
      </c>
      <c r="E403" s="32" t="s">
        <v>1629</v>
      </c>
      <c r="F403" s="33" t="n">
        <v>2</v>
      </c>
      <c r="G403" s="160"/>
      <c r="H403" s="33" t="n">
        <v>20</v>
      </c>
      <c r="I403" s="41"/>
    </row>
    <row r="404" customFormat="false" ht="15.6" hidden="false" customHeight="false" outlineLevel="0" collapsed="false">
      <c r="D404" s="105" t="n">
        <v>185</v>
      </c>
      <c r="E404" s="32" t="s">
        <v>1630</v>
      </c>
      <c r="F404" s="33" t="n">
        <v>2</v>
      </c>
      <c r="G404" s="160"/>
      <c r="H404" s="33" t="n">
        <v>21</v>
      </c>
      <c r="I404" s="41"/>
    </row>
    <row r="405" customFormat="false" ht="15.6" hidden="false" customHeight="false" outlineLevel="0" collapsed="false">
      <c r="D405" s="105" t="n">
        <v>186</v>
      </c>
      <c r="E405" s="32" t="s">
        <v>1631</v>
      </c>
      <c r="F405" s="33" t="n">
        <v>2</v>
      </c>
      <c r="G405" s="160"/>
      <c r="H405" s="33" t="n">
        <v>25</v>
      </c>
      <c r="I405" s="41"/>
    </row>
    <row r="406" customFormat="false" ht="15.6" hidden="false" customHeight="false" outlineLevel="0" collapsed="false">
      <c r="D406" s="105" t="n">
        <v>187</v>
      </c>
      <c r="E406" s="28" t="s">
        <v>1632</v>
      </c>
      <c r="F406" s="35" t="n">
        <v>1</v>
      </c>
      <c r="G406" s="159"/>
      <c r="H406" s="35" t="n">
        <v>17</v>
      </c>
      <c r="I406" s="41"/>
    </row>
    <row r="407" customFormat="false" ht="15.6" hidden="false" customHeight="false" outlineLevel="0" collapsed="false">
      <c r="D407" s="105" t="n">
        <v>188</v>
      </c>
      <c r="E407" s="28" t="s">
        <v>1633</v>
      </c>
      <c r="F407" s="35" t="s">
        <v>37</v>
      </c>
      <c r="G407" s="159"/>
      <c r="H407" s="35" t="n">
        <v>41</v>
      </c>
      <c r="I407" s="41"/>
    </row>
    <row r="408" customFormat="false" ht="15.6" hidden="false" customHeight="false" outlineLevel="0" collapsed="false">
      <c r="D408" s="105" t="n">
        <v>189</v>
      </c>
      <c r="E408" s="51" t="s">
        <v>1634</v>
      </c>
      <c r="F408" s="47" t="s">
        <v>37</v>
      </c>
      <c r="G408" s="159"/>
      <c r="H408" s="47" t="n">
        <v>46</v>
      </c>
      <c r="I408" s="41"/>
    </row>
    <row r="409" customFormat="false" ht="15.6" hidden="false" customHeight="false" outlineLevel="0" collapsed="false">
      <c r="D409" s="105" t="n">
        <v>190</v>
      </c>
      <c r="E409" s="28" t="s">
        <v>1635</v>
      </c>
      <c r="F409" s="35" t="n">
        <v>37</v>
      </c>
      <c r="G409" s="159"/>
      <c r="H409" s="35" t="n">
        <v>371</v>
      </c>
      <c r="I409" s="41"/>
    </row>
    <row r="410" customFormat="false" ht="15.6" hidden="false" customHeight="false" outlineLevel="0" collapsed="false">
      <c r="D410" s="105" t="n">
        <v>191</v>
      </c>
      <c r="E410" s="28" t="s">
        <v>1636</v>
      </c>
      <c r="F410" s="35" t="n">
        <v>38</v>
      </c>
      <c r="G410" s="159"/>
      <c r="H410" s="35" t="n">
        <v>380</v>
      </c>
      <c r="I410" s="41"/>
    </row>
    <row r="411" customFormat="false" ht="15.6" hidden="false" customHeight="false" outlineLevel="0" collapsed="false">
      <c r="D411" s="105" t="n">
        <v>192</v>
      </c>
      <c r="E411" s="28" t="s">
        <v>1637</v>
      </c>
      <c r="F411" s="35" t="n">
        <v>38</v>
      </c>
      <c r="G411" s="159"/>
      <c r="H411" s="35" t="n">
        <v>382</v>
      </c>
      <c r="I411" s="41"/>
    </row>
    <row r="412" customFormat="false" ht="15.6" hidden="false" customHeight="false" outlineLevel="0" collapsed="false">
      <c r="D412" s="105" t="n">
        <v>193</v>
      </c>
      <c r="E412" s="51" t="s">
        <v>1638</v>
      </c>
      <c r="F412" s="47" t="n">
        <v>38</v>
      </c>
      <c r="G412" s="159"/>
      <c r="H412" s="47" t="n">
        <v>384</v>
      </c>
      <c r="I412" s="41"/>
    </row>
    <row r="413" customFormat="false" ht="15.6" hidden="false" customHeight="false" outlineLevel="0" collapsed="false">
      <c r="D413" s="105" t="n">
        <v>194</v>
      </c>
      <c r="E413" s="28" t="s">
        <v>1639</v>
      </c>
      <c r="F413" s="35" t="n">
        <v>38</v>
      </c>
      <c r="G413" s="159"/>
      <c r="H413" s="35" t="n">
        <v>386</v>
      </c>
      <c r="I413" s="41"/>
    </row>
    <row r="414" customFormat="false" ht="15.6" hidden="false" customHeight="false" outlineLevel="0" collapsed="false">
      <c r="D414" s="105" t="n">
        <v>195</v>
      </c>
      <c r="E414" s="28" t="s">
        <v>1640</v>
      </c>
      <c r="F414" s="35" t="n">
        <v>38</v>
      </c>
      <c r="G414" s="159"/>
      <c r="H414" s="35" t="n">
        <v>387</v>
      </c>
      <c r="I414" s="41"/>
    </row>
    <row r="415" customFormat="false" ht="15.6" hidden="false" customHeight="false" outlineLevel="0" collapsed="false">
      <c r="D415" s="105" t="n">
        <v>196</v>
      </c>
      <c r="E415" s="28" t="s">
        <v>1641</v>
      </c>
      <c r="F415" s="35" t="n">
        <v>38</v>
      </c>
      <c r="G415" s="159"/>
      <c r="H415" s="35" t="n">
        <v>388</v>
      </c>
      <c r="I415" s="41"/>
    </row>
    <row r="416" customFormat="false" ht="15.6" hidden="false" customHeight="false" outlineLevel="0" collapsed="false">
      <c r="D416" s="105" t="n">
        <v>197</v>
      </c>
      <c r="E416" s="28" t="s">
        <v>1642</v>
      </c>
      <c r="F416" s="35" t="n">
        <v>38</v>
      </c>
      <c r="G416" s="159"/>
      <c r="H416" s="35" t="n">
        <v>389</v>
      </c>
      <c r="I416" s="41"/>
    </row>
    <row r="417" customFormat="false" ht="15.6" hidden="false" customHeight="false" outlineLevel="0" collapsed="false">
      <c r="D417" s="105" t="n">
        <v>198</v>
      </c>
      <c r="E417" s="28" t="s">
        <v>1643</v>
      </c>
      <c r="F417" s="35" t="n">
        <v>10</v>
      </c>
      <c r="G417" s="159"/>
      <c r="H417" s="35" t="n">
        <v>101</v>
      </c>
      <c r="I417" s="41"/>
    </row>
    <row r="418" customFormat="false" ht="15.6" hidden="false" customHeight="false" outlineLevel="0" collapsed="false">
      <c r="D418" s="105" t="n">
        <v>199</v>
      </c>
      <c r="E418" s="66" t="s">
        <v>1644</v>
      </c>
      <c r="F418" s="35" t="n">
        <v>20</v>
      </c>
      <c r="G418" s="159"/>
      <c r="H418" s="35" t="n">
        <v>205</v>
      </c>
      <c r="I418" s="41"/>
    </row>
    <row r="419" customFormat="false" ht="15.6" hidden="false" customHeight="false" outlineLevel="0" collapsed="false">
      <c r="D419" s="105" t="n">
        <v>200</v>
      </c>
      <c r="E419" s="66" t="s">
        <v>1645</v>
      </c>
      <c r="F419" s="35" t="n">
        <v>20</v>
      </c>
      <c r="G419" s="159"/>
      <c r="H419" s="35" t="n">
        <v>208</v>
      </c>
      <c r="I419" s="41"/>
    </row>
    <row r="420" customFormat="false" ht="15.6" hidden="false" customHeight="false" outlineLevel="0" collapsed="false">
      <c r="D420" s="105" t="n">
        <v>201</v>
      </c>
      <c r="E420" s="66" t="s">
        <v>1646</v>
      </c>
      <c r="F420" s="35" t="n">
        <v>15</v>
      </c>
      <c r="G420" s="159"/>
      <c r="H420" s="35" t="n">
        <v>152</v>
      </c>
      <c r="I420" s="41"/>
    </row>
    <row r="421" customFormat="false" ht="15.6" hidden="false" customHeight="false" outlineLevel="0" collapsed="false">
      <c r="D421" s="105" t="n">
        <v>202</v>
      </c>
      <c r="E421" s="66" t="s">
        <v>1647</v>
      </c>
      <c r="F421" s="35" t="n">
        <v>15</v>
      </c>
      <c r="G421" s="159"/>
      <c r="H421" s="35" t="n">
        <v>153</v>
      </c>
      <c r="I421" s="41"/>
    </row>
    <row r="422" customFormat="false" ht="17.4" hidden="false" customHeight="true" outlineLevel="0" collapsed="false">
      <c r="D422" s="182" t="s">
        <v>1648</v>
      </c>
      <c r="E422" s="182"/>
      <c r="F422" s="182"/>
      <c r="G422" s="182"/>
      <c r="H422" s="182"/>
      <c r="I422" s="182"/>
    </row>
    <row r="423" customFormat="false" ht="17.4" hidden="false" customHeight="true" outlineLevel="0" collapsed="false">
      <c r="D423" s="88" t="s">
        <v>1358</v>
      </c>
      <c r="E423" s="88"/>
      <c r="F423" s="88"/>
      <c r="G423" s="88"/>
      <c r="H423" s="88"/>
      <c r="I423" s="88"/>
    </row>
    <row r="424" customFormat="false" ht="17.4" hidden="false" customHeight="false" outlineLevel="0" collapsed="false">
      <c r="D424" s="17"/>
      <c r="E424" s="17"/>
      <c r="F424" s="151"/>
      <c r="G424" s="152"/>
      <c r="H424" s="151"/>
      <c r="I424" s="17"/>
    </row>
    <row r="425" customFormat="false" ht="31.2" hidden="false" customHeight="false" outlineLevel="0" collapsed="false">
      <c r="D425" s="25" t="s">
        <v>1011</v>
      </c>
      <c r="E425" s="90" t="s">
        <v>264</v>
      </c>
      <c r="F425" s="153" t="s">
        <v>265</v>
      </c>
      <c r="G425" s="195" t="s">
        <v>9</v>
      </c>
      <c r="H425" s="25" t="s">
        <v>1012</v>
      </c>
      <c r="I425" s="154" t="s">
        <v>11</v>
      </c>
    </row>
    <row r="426" customFormat="false" ht="15.6" hidden="false" customHeight="false" outlineLevel="0" collapsed="false">
      <c r="D426" s="27" t="n">
        <v>1</v>
      </c>
      <c r="E426" s="72" t="s">
        <v>1649</v>
      </c>
      <c r="F426" s="27" t="n">
        <v>14</v>
      </c>
      <c r="G426" s="161"/>
      <c r="H426" s="27" t="n">
        <v>140</v>
      </c>
      <c r="I426" s="31" t="s">
        <v>1650</v>
      </c>
    </row>
    <row r="427" customFormat="false" ht="15.6" hidden="false" customHeight="false" outlineLevel="0" collapsed="false">
      <c r="D427" s="27" t="n">
        <v>2</v>
      </c>
      <c r="E427" s="67" t="s">
        <v>1651</v>
      </c>
      <c r="F427" s="27" t="n">
        <v>7</v>
      </c>
      <c r="G427" s="161"/>
      <c r="H427" s="45" t="n">
        <v>70</v>
      </c>
      <c r="I427" s="31" t="s">
        <v>1652</v>
      </c>
    </row>
    <row r="428" customFormat="false" ht="15.6" hidden="false" customHeight="false" outlineLevel="0" collapsed="false">
      <c r="D428" s="27" t="n">
        <v>2</v>
      </c>
      <c r="E428" s="28" t="s">
        <v>1653</v>
      </c>
      <c r="F428" s="35" t="s">
        <v>13</v>
      </c>
      <c r="G428" s="159"/>
      <c r="H428" s="35" t="n">
        <v>410</v>
      </c>
      <c r="I428" s="41" t="s">
        <v>1652</v>
      </c>
    </row>
    <row r="429" customFormat="false" ht="15.6" hidden="false" customHeight="false" outlineLevel="0" collapsed="false">
      <c r="D429" s="27" t="n">
        <v>4</v>
      </c>
      <c r="E429" s="92" t="s">
        <v>1654</v>
      </c>
      <c r="F429" s="93" t="n">
        <v>20</v>
      </c>
      <c r="G429" s="196"/>
      <c r="H429" s="93" t="n">
        <v>200</v>
      </c>
      <c r="I429" s="31" t="s">
        <v>1655</v>
      </c>
    </row>
    <row r="430" customFormat="false" ht="15.6" hidden="false" customHeight="false" outlineLevel="0" collapsed="false">
      <c r="D430" s="27" t="n">
        <v>5</v>
      </c>
      <c r="E430" s="28" t="s">
        <v>1656</v>
      </c>
      <c r="F430" s="35" t="n">
        <v>19</v>
      </c>
      <c r="G430" s="196"/>
      <c r="H430" s="35" t="n">
        <v>190</v>
      </c>
      <c r="I430" s="31" t="s">
        <v>1657</v>
      </c>
    </row>
    <row r="431" customFormat="false" ht="15.6" hidden="false" customHeight="false" outlineLevel="0" collapsed="false">
      <c r="D431" s="27" t="n">
        <v>6</v>
      </c>
      <c r="E431" s="72" t="s">
        <v>1658</v>
      </c>
      <c r="F431" s="27" t="n">
        <v>5</v>
      </c>
      <c r="G431" s="197"/>
      <c r="H431" s="27" t="n">
        <v>51</v>
      </c>
      <c r="I431" s="31" t="s">
        <v>1659</v>
      </c>
    </row>
    <row r="432" customFormat="false" ht="15.6" hidden="false" customHeight="false" outlineLevel="0" collapsed="false">
      <c r="D432" s="27" t="n">
        <v>7</v>
      </c>
      <c r="E432" s="28" t="s">
        <v>1660</v>
      </c>
      <c r="F432" s="35" t="s">
        <v>13</v>
      </c>
      <c r="G432" s="196"/>
      <c r="H432" s="35" t="n">
        <v>413</v>
      </c>
      <c r="I432" s="31" t="s">
        <v>1659</v>
      </c>
    </row>
    <row r="433" customFormat="false" ht="15.6" hidden="false" customHeight="false" outlineLevel="0" collapsed="false">
      <c r="D433" s="27" t="n">
        <v>8</v>
      </c>
      <c r="E433" s="72" t="s">
        <v>1661</v>
      </c>
      <c r="F433" s="27" t="n">
        <v>5</v>
      </c>
      <c r="G433" s="161"/>
      <c r="H433" s="27" t="n">
        <v>50</v>
      </c>
      <c r="I433" s="31" t="s">
        <v>1019</v>
      </c>
    </row>
    <row r="434" customFormat="false" ht="18" hidden="false" customHeight="false" outlineLevel="0" collapsed="false">
      <c r="D434" s="27" t="n">
        <v>9</v>
      </c>
      <c r="E434" s="158" t="s">
        <v>1662</v>
      </c>
      <c r="F434" s="35" t="n">
        <v>34</v>
      </c>
      <c r="G434" s="159"/>
      <c r="H434" s="35" t="n">
        <v>340</v>
      </c>
      <c r="I434" s="31" t="s">
        <v>1663</v>
      </c>
    </row>
    <row r="435" customFormat="false" ht="15.6" hidden="false" customHeight="false" outlineLevel="0" collapsed="false">
      <c r="D435" s="27" t="n">
        <v>10</v>
      </c>
      <c r="E435" s="28" t="s">
        <v>1664</v>
      </c>
      <c r="F435" s="35" t="n">
        <v>19</v>
      </c>
      <c r="G435" s="159"/>
      <c r="H435" s="35" t="n">
        <v>193</v>
      </c>
      <c r="I435" s="31" t="s">
        <v>1021</v>
      </c>
    </row>
    <row r="436" customFormat="false" ht="15.6" hidden="false" customHeight="false" outlineLevel="0" collapsed="false">
      <c r="D436" s="27" t="n">
        <v>11</v>
      </c>
      <c r="E436" s="51" t="s">
        <v>1665</v>
      </c>
      <c r="F436" s="47" t="n">
        <v>25</v>
      </c>
      <c r="G436" s="159"/>
      <c r="H436" s="47" t="n">
        <v>251</v>
      </c>
      <c r="I436" s="31" t="s">
        <v>1666</v>
      </c>
    </row>
    <row r="437" customFormat="false" ht="15.6" hidden="false" customHeight="false" outlineLevel="0" collapsed="false">
      <c r="D437" s="27" t="n">
        <v>12</v>
      </c>
      <c r="E437" s="28" t="s">
        <v>1667</v>
      </c>
      <c r="F437" s="35" t="n">
        <v>25</v>
      </c>
      <c r="G437" s="159"/>
      <c r="H437" s="35" t="n">
        <v>252</v>
      </c>
      <c r="I437" s="41" t="s">
        <v>1024</v>
      </c>
    </row>
    <row r="438" customFormat="false" ht="15.6" hidden="false" customHeight="false" outlineLevel="0" collapsed="false">
      <c r="D438" s="27" t="n">
        <v>13</v>
      </c>
      <c r="E438" s="28" t="s">
        <v>1668</v>
      </c>
      <c r="F438" s="35" t="n">
        <v>10</v>
      </c>
      <c r="G438" s="159"/>
      <c r="H438" s="35" t="n">
        <v>101</v>
      </c>
      <c r="I438" s="41" t="s">
        <v>1669</v>
      </c>
    </row>
    <row r="439" customFormat="false" ht="15.6" hidden="false" customHeight="false" outlineLevel="0" collapsed="false">
      <c r="D439" s="27" t="n">
        <v>14</v>
      </c>
      <c r="E439" s="28" t="s">
        <v>1670</v>
      </c>
      <c r="F439" s="35" t="n">
        <v>10</v>
      </c>
      <c r="G439" s="159"/>
      <c r="H439" s="35" t="n">
        <v>104</v>
      </c>
      <c r="I439" s="41" t="s">
        <v>1671</v>
      </c>
    </row>
    <row r="440" customFormat="false" ht="15.6" hidden="false" customHeight="false" outlineLevel="0" collapsed="false">
      <c r="D440" s="27" t="n">
        <v>15</v>
      </c>
      <c r="E440" s="72" t="s">
        <v>1672</v>
      </c>
      <c r="F440" s="27" t="n">
        <v>5</v>
      </c>
      <c r="G440" s="161"/>
      <c r="H440" s="27" t="n">
        <v>52</v>
      </c>
      <c r="I440" s="41" t="s">
        <v>1391</v>
      </c>
    </row>
    <row r="441" customFormat="false" ht="15.6" hidden="false" customHeight="false" outlineLevel="0" collapsed="false">
      <c r="D441" s="27" t="n">
        <v>16</v>
      </c>
      <c r="E441" s="28" t="s">
        <v>1673</v>
      </c>
      <c r="F441" s="35" t="n">
        <v>20</v>
      </c>
      <c r="G441" s="159"/>
      <c r="H441" s="35" t="n">
        <v>205</v>
      </c>
      <c r="I441" s="41" t="s">
        <v>1674</v>
      </c>
    </row>
    <row r="442" customFormat="false" ht="15.6" hidden="false" customHeight="false" outlineLevel="0" collapsed="false">
      <c r="D442" s="27" t="n">
        <v>17</v>
      </c>
      <c r="E442" s="72" t="s">
        <v>1675</v>
      </c>
      <c r="F442" s="27" t="n">
        <v>31</v>
      </c>
      <c r="G442" s="161"/>
      <c r="H442" s="27" t="n">
        <v>310</v>
      </c>
      <c r="I442" s="41" t="s">
        <v>1676</v>
      </c>
    </row>
    <row r="443" customFormat="false" ht="15.6" hidden="false" customHeight="false" outlineLevel="0" collapsed="false">
      <c r="D443" s="27" t="n">
        <v>18</v>
      </c>
      <c r="E443" s="40"/>
      <c r="F443" s="162" t="s">
        <v>1677</v>
      </c>
      <c r="G443" s="161"/>
      <c r="H443" s="35" t="n">
        <v>1</v>
      </c>
      <c r="I443" s="41" t="s">
        <v>1032</v>
      </c>
    </row>
    <row r="444" customFormat="false" ht="15.6" hidden="false" customHeight="false" outlineLevel="0" collapsed="false">
      <c r="D444" s="27" t="n">
        <v>19</v>
      </c>
      <c r="E444" s="28" t="s">
        <v>1678</v>
      </c>
      <c r="F444" s="35" t="n">
        <v>2</v>
      </c>
      <c r="G444" s="159"/>
      <c r="H444" s="35" t="n">
        <v>25</v>
      </c>
      <c r="I444" s="41" t="s">
        <v>1394</v>
      </c>
    </row>
    <row r="445" customFormat="false" ht="32.25" hidden="false" customHeight="true" outlineLevel="0" collapsed="false">
      <c r="D445" s="27" t="n">
        <v>20</v>
      </c>
      <c r="E445" s="28" t="s">
        <v>1679</v>
      </c>
      <c r="F445" s="35" t="n">
        <v>10</v>
      </c>
      <c r="G445" s="159"/>
      <c r="H445" s="35" t="n">
        <v>102</v>
      </c>
      <c r="I445" s="41" t="s">
        <v>1400</v>
      </c>
    </row>
    <row r="446" customFormat="false" ht="15.6" hidden="false" customHeight="false" outlineLevel="0" collapsed="false">
      <c r="D446" s="27" t="n">
        <v>21</v>
      </c>
      <c r="E446" s="42" t="s">
        <v>1680</v>
      </c>
      <c r="F446" s="35" t="n">
        <v>20</v>
      </c>
      <c r="G446" s="159"/>
      <c r="H446" s="35" t="n">
        <v>202</v>
      </c>
      <c r="I446" s="41" t="s">
        <v>1038</v>
      </c>
    </row>
    <row r="447" customFormat="false" ht="15.6" hidden="false" customHeight="false" outlineLevel="0" collapsed="false">
      <c r="D447" s="27" t="n">
        <v>22</v>
      </c>
      <c r="E447" s="40" t="s">
        <v>1681</v>
      </c>
      <c r="F447" s="162" t="n">
        <v>22</v>
      </c>
      <c r="G447" s="161"/>
      <c r="H447" s="35" t="n">
        <v>226</v>
      </c>
      <c r="I447" s="41" t="s">
        <v>1426</v>
      </c>
    </row>
    <row r="448" customFormat="false" ht="15.6" hidden="false" customHeight="false" outlineLevel="0" collapsed="false">
      <c r="D448" s="27" t="n">
        <v>23</v>
      </c>
      <c r="E448" s="28" t="s">
        <v>1682</v>
      </c>
      <c r="F448" s="35" t="n">
        <v>9</v>
      </c>
      <c r="G448" s="159"/>
      <c r="H448" s="35" t="n">
        <v>91</v>
      </c>
      <c r="I448" s="41" t="s">
        <v>1426</v>
      </c>
    </row>
    <row r="449" customFormat="false" ht="15.6" hidden="false" customHeight="false" outlineLevel="0" collapsed="false">
      <c r="D449" s="27" t="n">
        <v>24</v>
      </c>
      <c r="E449" s="28" t="s">
        <v>1683</v>
      </c>
      <c r="F449" s="35" t="n">
        <v>15</v>
      </c>
      <c r="G449" s="159"/>
      <c r="H449" s="35" t="n">
        <v>154</v>
      </c>
      <c r="I449" s="41" t="s">
        <v>1684</v>
      </c>
    </row>
    <row r="450" customFormat="false" ht="15.6" hidden="false" customHeight="false" outlineLevel="0" collapsed="false">
      <c r="D450" s="27" t="n">
        <v>25</v>
      </c>
      <c r="E450" s="28" t="s">
        <v>1685</v>
      </c>
      <c r="F450" s="35" t="n">
        <v>16</v>
      </c>
      <c r="G450" s="159"/>
      <c r="H450" s="35" t="n">
        <v>162</v>
      </c>
      <c r="I450" s="41" t="s">
        <v>1433</v>
      </c>
    </row>
    <row r="451" customFormat="false" ht="15.6" hidden="false" customHeight="false" outlineLevel="0" collapsed="false">
      <c r="D451" s="27" t="n">
        <v>26</v>
      </c>
      <c r="E451" s="28" t="s">
        <v>1686</v>
      </c>
      <c r="F451" s="35" t="n">
        <v>15</v>
      </c>
      <c r="G451" s="159"/>
      <c r="H451" s="35" t="n">
        <v>150</v>
      </c>
      <c r="I451" s="41" t="s">
        <v>1440</v>
      </c>
    </row>
    <row r="452" customFormat="false" ht="15.6" hidden="false" customHeight="false" outlineLevel="0" collapsed="false">
      <c r="D452" s="27" t="n">
        <v>27</v>
      </c>
      <c r="E452" s="72" t="s">
        <v>1687</v>
      </c>
      <c r="F452" s="27" t="n">
        <v>5</v>
      </c>
      <c r="G452" s="161"/>
      <c r="H452" s="27" t="n">
        <v>54</v>
      </c>
      <c r="I452" s="31" t="s">
        <v>1688</v>
      </c>
    </row>
    <row r="453" customFormat="false" ht="15.6" hidden="false" customHeight="false" outlineLevel="0" collapsed="false">
      <c r="D453" s="27" t="n">
        <v>28</v>
      </c>
      <c r="E453" s="28" t="s">
        <v>1689</v>
      </c>
      <c r="F453" s="35" t="n">
        <v>10</v>
      </c>
      <c r="G453" s="159"/>
      <c r="H453" s="35" t="n">
        <v>103</v>
      </c>
      <c r="I453" s="31" t="s">
        <v>1053</v>
      </c>
    </row>
    <row r="454" customFormat="false" ht="15.6" hidden="false" customHeight="false" outlineLevel="0" collapsed="false">
      <c r="D454" s="27" t="n">
        <v>29</v>
      </c>
      <c r="E454" s="28" t="s">
        <v>1690</v>
      </c>
      <c r="F454" s="35" t="n">
        <v>25</v>
      </c>
      <c r="G454" s="159"/>
      <c r="H454" s="35" t="n">
        <v>250</v>
      </c>
      <c r="I454" s="31" t="s">
        <v>1059</v>
      </c>
    </row>
    <row r="455" customFormat="false" ht="15.6" hidden="false" customHeight="false" outlineLevel="0" collapsed="false">
      <c r="D455" s="27" t="n">
        <v>30</v>
      </c>
      <c r="E455" s="28" t="s">
        <v>1691</v>
      </c>
      <c r="F455" s="35" t="n">
        <v>10</v>
      </c>
      <c r="G455" s="159"/>
      <c r="H455" s="35" t="n">
        <v>105</v>
      </c>
      <c r="I455" s="31" t="s">
        <v>1692</v>
      </c>
    </row>
    <row r="456" customFormat="false" ht="15.6" hidden="false" customHeight="false" outlineLevel="0" collapsed="false">
      <c r="D456" s="27" t="n">
        <v>31</v>
      </c>
      <c r="E456" s="40" t="s">
        <v>1693</v>
      </c>
      <c r="F456" s="35" t="n">
        <v>1</v>
      </c>
      <c r="G456" s="159"/>
      <c r="H456" s="35" t="n">
        <v>11</v>
      </c>
      <c r="I456" s="31" t="s">
        <v>1069</v>
      </c>
    </row>
    <row r="457" customFormat="false" ht="15.6" hidden="false" customHeight="false" outlineLevel="0" collapsed="false">
      <c r="D457" s="27" t="n">
        <v>32</v>
      </c>
      <c r="E457" s="72" t="s">
        <v>1694</v>
      </c>
      <c r="F457" s="27" t="n">
        <v>5</v>
      </c>
      <c r="G457" s="161"/>
      <c r="H457" s="27" t="n">
        <v>53</v>
      </c>
      <c r="I457" s="31" t="s">
        <v>1695</v>
      </c>
    </row>
    <row r="458" customFormat="false" ht="15.6" hidden="false" customHeight="false" outlineLevel="0" collapsed="false">
      <c r="D458" s="27" t="n">
        <v>33</v>
      </c>
      <c r="E458" s="28"/>
      <c r="F458" s="35" t="n">
        <v>10</v>
      </c>
      <c r="G458" s="159"/>
      <c r="H458" s="35" t="n">
        <v>104</v>
      </c>
      <c r="I458" s="31" t="s">
        <v>1695</v>
      </c>
    </row>
    <row r="459" customFormat="false" ht="15.6" hidden="false" customHeight="false" outlineLevel="0" collapsed="false">
      <c r="D459" s="27" t="n">
        <v>34</v>
      </c>
      <c r="E459" s="28"/>
      <c r="F459" s="35" t="n">
        <v>60</v>
      </c>
      <c r="G459" s="159"/>
      <c r="H459" s="35" t="n">
        <v>607</v>
      </c>
      <c r="I459" s="31" t="s">
        <v>1467</v>
      </c>
    </row>
    <row r="460" customFormat="false" ht="15.6" hidden="false" customHeight="false" outlineLevel="0" collapsed="false">
      <c r="D460" s="27" t="n">
        <v>35</v>
      </c>
      <c r="E460" s="28"/>
      <c r="F460" s="35" t="n">
        <v>60</v>
      </c>
      <c r="G460" s="159"/>
      <c r="H460" s="35" t="n">
        <v>605</v>
      </c>
      <c r="I460" s="31" t="s">
        <v>1696</v>
      </c>
    </row>
    <row r="461" customFormat="false" ht="18" hidden="false" customHeight="false" outlineLevel="0" collapsed="false">
      <c r="D461" s="27" t="n">
        <v>36</v>
      </c>
      <c r="E461" s="158"/>
      <c r="F461" s="35" t="n">
        <v>2</v>
      </c>
      <c r="G461" s="159"/>
      <c r="H461" s="35" t="n">
        <v>21</v>
      </c>
      <c r="I461" s="31" t="s">
        <v>1697</v>
      </c>
    </row>
    <row r="462" customFormat="false" ht="15.6" hidden="false" customHeight="false" outlineLevel="0" collapsed="false">
      <c r="D462" s="27" t="n">
        <v>37</v>
      </c>
      <c r="E462" s="28" t="s">
        <v>1698</v>
      </c>
      <c r="F462" s="35" t="n">
        <v>16</v>
      </c>
      <c r="G462" s="159"/>
      <c r="H462" s="35" t="n">
        <v>161</v>
      </c>
      <c r="I462" s="31" t="s">
        <v>1699</v>
      </c>
    </row>
    <row r="463" customFormat="false" ht="15.6" hidden="false" customHeight="false" outlineLevel="0" collapsed="false">
      <c r="D463" s="27" t="n">
        <v>38</v>
      </c>
      <c r="E463" s="28" t="s">
        <v>1700</v>
      </c>
      <c r="F463" s="35" t="n">
        <v>16</v>
      </c>
      <c r="G463" s="159"/>
      <c r="H463" s="35" t="n">
        <v>160</v>
      </c>
      <c r="I463" s="31" t="s">
        <v>1473</v>
      </c>
    </row>
    <row r="464" customFormat="false" ht="25.5" hidden="false" customHeight="true" outlineLevel="0" collapsed="false">
      <c r="D464" s="27" t="n">
        <v>39</v>
      </c>
      <c r="E464" s="28" t="s">
        <v>1701</v>
      </c>
      <c r="F464" s="35" t="n">
        <v>37</v>
      </c>
      <c r="G464" s="159"/>
      <c r="H464" s="35" t="n">
        <v>372</v>
      </c>
      <c r="I464" s="31" t="s">
        <v>1702</v>
      </c>
    </row>
    <row r="465" customFormat="false" ht="15.6" hidden="false" customHeight="false" outlineLevel="0" collapsed="false">
      <c r="D465" s="27" t="n">
        <v>40</v>
      </c>
      <c r="E465" s="28" t="s">
        <v>1703</v>
      </c>
      <c r="F465" s="35" t="n">
        <v>25</v>
      </c>
      <c r="G465" s="159"/>
      <c r="H465" s="35" t="n">
        <v>253</v>
      </c>
      <c r="I465" s="31" t="s">
        <v>1482</v>
      </c>
    </row>
    <row r="466" customFormat="false" ht="15.6" hidden="false" customHeight="false" outlineLevel="0" collapsed="false">
      <c r="D466" s="27" t="n">
        <v>41</v>
      </c>
      <c r="E466" s="28" t="s">
        <v>1704</v>
      </c>
      <c r="F466" s="35" t="n">
        <v>19</v>
      </c>
      <c r="G466" s="159"/>
      <c r="H466" s="35" t="n">
        <v>191</v>
      </c>
      <c r="I466" s="31" t="s">
        <v>1495</v>
      </c>
    </row>
    <row r="467" customFormat="false" ht="18" hidden="false" customHeight="false" outlineLevel="0" collapsed="false">
      <c r="D467" s="27" t="n">
        <v>42</v>
      </c>
      <c r="E467" s="158" t="s">
        <v>1705</v>
      </c>
      <c r="F467" s="35" t="n">
        <v>34</v>
      </c>
      <c r="G467" s="159"/>
      <c r="H467" s="35" t="n">
        <v>343</v>
      </c>
      <c r="I467" s="31" t="s">
        <v>1500</v>
      </c>
    </row>
    <row r="468" customFormat="false" ht="15.6" hidden="false" customHeight="false" outlineLevel="0" collapsed="false">
      <c r="D468" s="27" t="n">
        <v>43</v>
      </c>
      <c r="E468" s="28" t="s">
        <v>1706</v>
      </c>
      <c r="F468" s="35" t="n">
        <v>1</v>
      </c>
      <c r="G468" s="159"/>
      <c r="H468" s="35" t="n">
        <v>15</v>
      </c>
      <c r="I468" s="31" t="s">
        <v>1500</v>
      </c>
    </row>
    <row r="469" customFormat="false" ht="15.6" hidden="false" customHeight="false" outlineLevel="0" collapsed="false">
      <c r="D469" s="27" t="n">
        <v>44</v>
      </c>
      <c r="E469" s="28" t="s">
        <v>1707</v>
      </c>
      <c r="F469" s="35" t="n">
        <v>21</v>
      </c>
      <c r="G469" s="159"/>
      <c r="H469" s="35" t="n">
        <v>213</v>
      </c>
      <c r="I469" s="41" t="s">
        <v>1502</v>
      </c>
    </row>
    <row r="470" customFormat="false" ht="15.6" hidden="false" customHeight="false" outlineLevel="0" collapsed="false">
      <c r="D470" s="27" t="n">
        <v>45</v>
      </c>
      <c r="E470" s="28" t="s">
        <v>1708</v>
      </c>
      <c r="F470" s="35" t="n">
        <v>17</v>
      </c>
      <c r="G470" s="159"/>
      <c r="H470" s="35" t="n">
        <v>172</v>
      </c>
      <c r="I470" s="41" t="s">
        <v>1502</v>
      </c>
    </row>
    <row r="471" customFormat="false" ht="15.6" hidden="false" customHeight="false" outlineLevel="0" collapsed="false">
      <c r="D471" s="27" t="n">
        <v>46</v>
      </c>
      <c r="E471" s="28" t="s">
        <v>1709</v>
      </c>
      <c r="F471" s="35" t="s">
        <v>13</v>
      </c>
      <c r="G471" s="159"/>
      <c r="H471" s="35" t="n">
        <v>411</v>
      </c>
      <c r="I471" s="41" t="s">
        <v>1710</v>
      </c>
    </row>
    <row r="472" customFormat="false" ht="18" hidden="false" customHeight="false" outlineLevel="0" collapsed="false">
      <c r="D472" s="27" t="n">
        <v>47</v>
      </c>
      <c r="E472" s="158" t="s">
        <v>1711</v>
      </c>
      <c r="F472" s="35" t="n">
        <v>34</v>
      </c>
      <c r="G472" s="159"/>
      <c r="H472" s="35" t="n">
        <v>342</v>
      </c>
      <c r="I472" s="41" t="s">
        <v>1101</v>
      </c>
    </row>
    <row r="473" customFormat="false" ht="15.6" hidden="false" customHeight="false" outlineLevel="0" collapsed="false">
      <c r="D473" s="27" t="n">
        <v>48</v>
      </c>
      <c r="E473" s="28" t="s">
        <v>1712</v>
      </c>
      <c r="F473" s="35" t="n">
        <v>15</v>
      </c>
      <c r="G473" s="159"/>
      <c r="H473" s="35" t="n">
        <v>152</v>
      </c>
      <c r="I473" s="41" t="s">
        <v>1101</v>
      </c>
    </row>
    <row r="474" customFormat="false" ht="15.6" hidden="false" customHeight="false" outlineLevel="0" collapsed="false">
      <c r="D474" s="27" t="n">
        <v>49</v>
      </c>
      <c r="E474" s="72" t="s">
        <v>1713</v>
      </c>
      <c r="F474" s="27" t="n">
        <v>3</v>
      </c>
      <c r="G474" s="161"/>
      <c r="H474" s="27" t="n">
        <v>31</v>
      </c>
      <c r="I474" s="41" t="s">
        <v>1103</v>
      </c>
    </row>
    <row r="475" customFormat="false" ht="15.6" hidden="false" customHeight="false" outlineLevel="0" collapsed="false">
      <c r="D475" s="27" t="n">
        <v>50</v>
      </c>
      <c r="E475" s="28" t="s">
        <v>1714</v>
      </c>
      <c r="F475" s="35" t="n">
        <v>35</v>
      </c>
      <c r="G475" s="159"/>
      <c r="H475" s="35" t="n">
        <v>353</v>
      </c>
      <c r="I475" s="41" t="s">
        <v>1105</v>
      </c>
    </row>
    <row r="476" customFormat="false" ht="15.6" hidden="false" customHeight="false" outlineLevel="0" collapsed="false">
      <c r="D476" s="27" t="n">
        <v>51</v>
      </c>
      <c r="E476" s="28" t="s">
        <v>1715</v>
      </c>
      <c r="F476" s="35" t="n">
        <v>38</v>
      </c>
      <c r="G476" s="159"/>
      <c r="H476" s="35" t="n">
        <v>383</v>
      </c>
      <c r="I476" s="41" t="s">
        <v>1511</v>
      </c>
    </row>
    <row r="477" customFormat="false" ht="15.6" hidden="false" customHeight="false" outlineLevel="0" collapsed="false">
      <c r="D477" s="27" t="n">
        <v>52</v>
      </c>
      <c r="E477" s="40" t="s">
        <v>1716</v>
      </c>
      <c r="F477" s="162" t="n">
        <v>27</v>
      </c>
      <c r="G477" s="161"/>
      <c r="H477" s="35" t="n">
        <v>270</v>
      </c>
      <c r="I477" s="41" t="s">
        <v>1109</v>
      </c>
    </row>
    <row r="478" customFormat="false" ht="15.6" hidden="false" customHeight="false" outlineLevel="0" collapsed="false">
      <c r="D478" s="27" t="n">
        <v>53</v>
      </c>
      <c r="E478" s="28" t="s">
        <v>1717</v>
      </c>
      <c r="F478" s="35" t="n">
        <v>20</v>
      </c>
      <c r="G478" s="159"/>
      <c r="H478" s="35" t="n">
        <v>203</v>
      </c>
      <c r="I478" s="41" t="s">
        <v>1117</v>
      </c>
    </row>
    <row r="479" customFormat="false" ht="15.6" hidden="false" customHeight="false" outlineLevel="0" collapsed="false">
      <c r="D479" s="27" t="n">
        <v>54</v>
      </c>
      <c r="E479" s="28" t="s">
        <v>1718</v>
      </c>
      <c r="F479" s="35" t="n">
        <v>37</v>
      </c>
      <c r="G479" s="159"/>
      <c r="H479" s="35" t="n">
        <v>370</v>
      </c>
      <c r="I479" s="41" t="s">
        <v>1119</v>
      </c>
    </row>
    <row r="480" customFormat="false" ht="15.6" hidden="false" customHeight="false" outlineLevel="0" collapsed="false">
      <c r="D480" s="27" t="n">
        <v>55</v>
      </c>
      <c r="E480" s="28" t="s">
        <v>1719</v>
      </c>
      <c r="F480" s="35" t="n">
        <v>19</v>
      </c>
      <c r="G480" s="159"/>
      <c r="H480" s="35" t="n">
        <v>192</v>
      </c>
      <c r="I480" s="41" t="s">
        <v>1720</v>
      </c>
    </row>
    <row r="481" customFormat="false" ht="15.6" hidden="false" customHeight="false" outlineLevel="0" collapsed="false">
      <c r="D481" s="27" t="n">
        <v>56</v>
      </c>
      <c r="E481" s="28" t="s">
        <v>1721</v>
      </c>
      <c r="F481" s="35" t="n">
        <v>19</v>
      </c>
      <c r="G481" s="159"/>
      <c r="H481" s="35" t="n">
        <v>194</v>
      </c>
      <c r="I481" s="41" t="s">
        <v>1127</v>
      </c>
    </row>
    <row r="482" customFormat="false" ht="15.6" hidden="false" customHeight="false" outlineLevel="0" collapsed="false">
      <c r="D482" s="27" t="n">
        <v>57</v>
      </c>
      <c r="E482" s="28" t="s">
        <v>1722</v>
      </c>
      <c r="F482" s="35" t="n">
        <v>35</v>
      </c>
      <c r="G482" s="159"/>
      <c r="H482" s="35" t="n">
        <v>354</v>
      </c>
      <c r="I482" s="41" t="s">
        <v>1537</v>
      </c>
    </row>
    <row r="483" customFormat="false" ht="15.6" hidden="false" customHeight="false" outlineLevel="0" collapsed="false">
      <c r="D483" s="27" t="n">
        <v>58</v>
      </c>
      <c r="E483" s="72" t="s">
        <v>1723</v>
      </c>
      <c r="F483" s="27" t="n">
        <v>32</v>
      </c>
      <c r="G483" s="161"/>
      <c r="H483" s="27" t="n">
        <v>320</v>
      </c>
      <c r="I483" s="41" t="s">
        <v>1724</v>
      </c>
    </row>
    <row r="484" customFormat="false" ht="15.6" hidden="false" customHeight="false" outlineLevel="0" collapsed="false">
      <c r="D484" s="27" t="n">
        <v>59</v>
      </c>
      <c r="E484" s="28" t="s">
        <v>1725</v>
      </c>
      <c r="F484" s="35" t="n">
        <v>2</v>
      </c>
      <c r="G484" s="159"/>
      <c r="H484" s="35" t="n">
        <v>21</v>
      </c>
      <c r="I484" s="41" t="s">
        <v>1726</v>
      </c>
    </row>
    <row r="485" customFormat="false" ht="15.6" hidden="false" customHeight="false" outlineLevel="0" collapsed="false">
      <c r="D485" s="27" t="n">
        <v>60</v>
      </c>
      <c r="E485" s="28" t="s">
        <v>659</v>
      </c>
      <c r="F485" s="35" t="n">
        <v>37</v>
      </c>
      <c r="G485" s="159"/>
      <c r="H485" s="35" t="n">
        <v>374</v>
      </c>
      <c r="I485" s="41" t="s">
        <v>1141</v>
      </c>
    </row>
    <row r="486" customFormat="false" ht="15.6" hidden="false" customHeight="false" outlineLevel="0" collapsed="false">
      <c r="D486" s="27" t="n">
        <v>61</v>
      </c>
      <c r="E486" s="28" t="s">
        <v>1727</v>
      </c>
      <c r="F486" s="35" t="n">
        <v>25</v>
      </c>
      <c r="G486" s="159"/>
      <c r="H486" s="35" t="n">
        <v>256</v>
      </c>
      <c r="I486" s="41" t="s">
        <v>1552</v>
      </c>
    </row>
    <row r="487" customFormat="false" ht="15.6" hidden="false" customHeight="false" outlineLevel="0" collapsed="false">
      <c r="D487" s="27" t="n">
        <v>62</v>
      </c>
      <c r="E487" s="28" t="s">
        <v>1728</v>
      </c>
      <c r="F487" s="35" t="n">
        <v>2</v>
      </c>
      <c r="G487" s="159"/>
      <c r="H487" s="35" t="n">
        <v>22</v>
      </c>
      <c r="I487" s="41" t="s">
        <v>1143</v>
      </c>
    </row>
    <row r="488" customFormat="false" ht="15.6" hidden="false" customHeight="false" outlineLevel="0" collapsed="false">
      <c r="D488" s="27" t="n">
        <v>63</v>
      </c>
      <c r="E488" s="28" t="s">
        <v>1729</v>
      </c>
      <c r="F488" s="35" t="n">
        <v>35</v>
      </c>
      <c r="G488" s="159"/>
      <c r="H488" s="35" t="n">
        <v>350</v>
      </c>
      <c r="I488" s="41" t="s">
        <v>1143</v>
      </c>
    </row>
    <row r="489" customFormat="false" ht="15.6" hidden="false" customHeight="false" outlineLevel="0" collapsed="false">
      <c r="D489" s="27" t="n">
        <v>64</v>
      </c>
      <c r="E489" s="28" t="s">
        <v>1730</v>
      </c>
      <c r="F489" s="35" t="n">
        <v>35</v>
      </c>
      <c r="G489" s="159"/>
      <c r="H489" s="35" t="n">
        <v>352</v>
      </c>
      <c r="I489" s="41" t="s">
        <v>1149</v>
      </c>
    </row>
    <row r="490" customFormat="false" ht="15.6" hidden="false" customHeight="false" outlineLevel="0" collapsed="false">
      <c r="D490" s="27" t="n">
        <v>65</v>
      </c>
      <c r="E490" s="72" t="s">
        <v>1731</v>
      </c>
      <c r="F490" s="27" t="n">
        <v>5</v>
      </c>
      <c r="G490" s="161"/>
      <c r="H490" s="27" t="n">
        <v>56</v>
      </c>
      <c r="I490" s="41" t="s">
        <v>1153</v>
      </c>
    </row>
    <row r="491" customFormat="false" ht="15.6" hidden="false" customHeight="false" outlineLevel="0" collapsed="false">
      <c r="D491" s="27" t="n">
        <v>66</v>
      </c>
      <c r="E491" s="28" t="s">
        <v>1732</v>
      </c>
      <c r="F491" s="35" t="n">
        <v>19</v>
      </c>
      <c r="G491" s="159"/>
      <c r="H491" s="35" t="n">
        <v>195</v>
      </c>
      <c r="I491" s="41" t="s">
        <v>1733</v>
      </c>
    </row>
    <row r="492" customFormat="false" ht="15.6" hidden="false" customHeight="false" outlineLevel="0" collapsed="false">
      <c r="D492" s="27" t="n">
        <v>67</v>
      </c>
      <c r="E492" s="28" t="s">
        <v>1734</v>
      </c>
      <c r="F492" s="35" t="n">
        <v>14</v>
      </c>
      <c r="G492" s="161"/>
      <c r="H492" s="35" t="n">
        <v>143</v>
      </c>
      <c r="I492" s="41" t="s">
        <v>1735</v>
      </c>
    </row>
    <row r="493" customFormat="false" ht="15.6" hidden="false" customHeight="false" outlineLevel="0" collapsed="false">
      <c r="D493" s="27" t="n">
        <v>68</v>
      </c>
      <c r="E493" s="28" t="s">
        <v>1736</v>
      </c>
      <c r="F493" s="35" t="n">
        <v>25</v>
      </c>
      <c r="G493" s="159"/>
      <c r="H493" s="35" t="n">
        <v>255</v>
      </c>
      <c r="I493" s="41" t="s">
        <v>1737</v>
      </c>
    </row>
    <row r="494" customFormat="false" ht="15.6" hidden="false" customHeight="false" outlineLevel="0" collapsed="false">
      <c r="D494" s="27" t="n">
        <v>69</v>
      </c>
      <c r="E494" s="28"/>
      <c r="F494" s="35" t="n">
        <v>60</v>
      </c>
      <c r="G494" s="159"/>
      <c r="H494" s="35" t="n">
        <v>600</v>
      </c>
      <c r="I494" s="41" t="s">
        <v>1737</v>
      </c>
    </row>
    <row r="495" customFormat="false" ht="15.6" hidden="false" customHeight="false" outlineLevel="0" collapsed="false">
      <c r="D495" s="27" t="n">
        <v>70</v>
      </c>
      <c r="E495" s="28" t="s">
        <v>1738</v>
      </c>
      <c r="F495" s="35" t="n">
        <v>9</v>
      </c>
      <c r="G495" s="159"/>
      <c r="H495" s="35" t="n">
        <v>92</v>
      </c>
      <c r="I495" s="41" t="s">
        <v>1159</v>
      </c>
    </row>
    <row r="496" customFormat="false" ht="18" hidden="false" customHeight="false" outlineLevel="0" collapsed="false">
      <c r="D496" s="27" t="n">
        <v>71</v>
      </c>
      <c r="E496" s="158" t="s">
        <v>1739</v>
      </c>
      <c r="F496" s="35" t="n">
        <v>34</v>
      </c>
      <c r="G496" s="159"/>
      <c r="H496" s="35" t="n">
        <v>341</v>
      </c>
      <c r="I496" s="41" t="s">
        <v>1165</v>
      </c>
    </row>
    <row r="497" customFormat="false" ht="15.6" hidden="false" customHeight="false" outlineLevel="0" collapsed="false">
      <c r="D497" s="27" t="n">
        <v>72</v>
      </c>
      <c r="E497" s="28" t="s">
        <v>1740</v>
      </c>
      <c r="F497" s="35" t="n">
        <v>17</v>
      </c>
      <c r="G497" s="159"/>
      <c r="H497" s="35" t="n">
        <v>170</v>
      </c>
      <c r="I497" s="41" t="s">
        <v>1165</v>
      </c>
    </row>
    <row r="498" customFormat="false" ht="15.6" hidden="false" customHeight="false" outlineLevel="0" collapsed="false">
      <c r="D498" s="27" t="n">
        <v>73</v>
      </c>
      <c r="E498" s="28"/>
      <c r="F498" s="35" t="n">
        <v>15</v>
      </c>
      <c r="G498" s="159"/>
      <c r="H498" s="35" t="n">
        <v>155</v>
      </c>
      <c r="I498" s="41" t="s">
        <v>1165</v>
      </c>
    </row>
    <row r="499" customFormat="false" ht="15.6" hidden="false" customHeight="false" outlineLevel="0" collapsed="false">
      <c r="D499" s="27" t="n">
        <v>74</v>
      </c>
      <c r="E499" s="28" t="s">
        <v>1741</v>
      </c>
      <c r="F499" s="35" t="n">
        <v>9</v>
      </c>
      <c r="G499" s="159"/>
      <c r="H499" s="35" t="n">
        <v>90</v>
      </c>
      <c r="I499" s="41" t="s">
        <v>1177</v>
      </c>
    </row>
    <row r="500" customFormat="false" ht="15.6" hidden="false" customHeight="false" outlineLevel="0" collapsed="false">
      <c r="D500" s="27" t="n">
        <v>75</v>
      </c>
      <c r="E500" s="40"/>
      <c r="F500" s="162" t="n">
        <v>5</v>
      </c>
      <c r="G500" s="161"/>
      <c r="H500" s="35" t="n">
        <v>58</v>
      </c>
      <c r="I500" s="41" t="s">
        <v>1181</v>
      </c>
    </row>
    <row r="501" customFormat="false" ht="15.6" hidden="false" customHeight="false" outlineLevel="0" collapsed="false">
      <c r="D501" s="27" t="n">
        <v>76</v>
      </c>
      <c r="E501" s="51" t="s">
        <v>1742</v>
      </c>
      <c r="F501" s="47" t="n">
        <v>1</v>
      </c>
      <c r="G501" s="159"/>
      <c r="H501" s="47" t="n">
        <v>16</v>
      </c>
      <c r="I501" s="41" t="s">
        <v>1567</v>
      </c>
    </row>
    <row r="502" customFormat="false" ht="15.6" hidden="false" customHeight="false" outlineLevel="0" collapsed="false">
      <c r="D502" s="27" t="n">
        <v>77</v>
      </c>
      <c r="E502" s="28"/>
      <c r="F502" s="35" t="s">
        <v>1743</v>
      </c>
      <c r="G502" s="159"/>
      <c r="H502" s="35" t="n">
        <v>414</v>
      </c>
      <c r="I502" s="41" t="s">
        <v>1185</v>
      </c>
    </row>
    <row r="503" customFormat="false" ht="15.6" hidden="false" customHeight="false" outlineLevel="0" collapsed="false">
      <c r="D503" s="27" t="n">
        <v>78</v>
      </c>
      <c r="E503" s="28" t="s">
        <v>1744</v>
      </c>
      <c r="F503" s="35" t="n">
        <v>21</v>
      </c>
      <c r="G503" s="159"/>
      <c r="H503" s="35" t="n">
        <v>215</v>
      </c>
      <c r="I503" s="41" t="s">
        <v>1745</v>
      </c>
    </row>
    <row r="504" customFormat="false" ht="15.6" hidden="false" customHeight="false" outlineLevel="0" collapsed="false">
      <c r="D504" s="27" t="n">
        <v>79</v>
      </c>
      <c r="E504" s="51" t="s">
        <v>1746</v>
      </c>
      <c r="F504" s="47" t="s">
        <v>13</v>
      </c>
      <c r="G504" s="159"/>
      <c r="H504" s="47" t="n">
        <v>412</v>
      </c>
      <c r="I504" s="41" t="s">
        <v>1747</v>
      </c>
    </row>
    <row r="505" customFormat="false" ht="15.6" hidden="false" customHeight="false" outlineLevel="0" collapsed="false">
      <c r="D505" s="27" t="n">
        <v>80</v>
      </c>
      <c r="E505" s="72" t="s">
        <v>1748</v>
      </c>
      <c r="F505" s="27" t="n">
        <v>3</v>
      </c>
      <c r="G505" s="161"/>
      <c r="H505" s="27" t="n">
        <v>30</v>
      </c>
      <c r="I505" s="41" t="s">
        <v>1749</v>
      </c>
    </row>
    <row r="506" customFormat="false" ht="15.6" hidden="false" customHeight="false" outlineLevel="0" collapsed="false">
      <c r="D506" s="27" t="n">
        <v>81</v>
      </c>
      <c r="E506" s="28"/>
      <c r="F506" s="35" t="n">
        <v>60</v>
      </c>
      <c r="G506" s="159"/>
      <c r="H506" s="35" t="n">
        <v>601</v>
      </c>
      <c r="I506" s="41" t="s">
        <v>1191</v>
      </c>
    </row>
    <row r="507" customFormat="false" ht="15.6" hidden="false" customHeight="false" outlineLevel="0" collapsed="false">
      <c r="D507" s="27" t="n">
        <v>82</v>
      </c>
      <c r="E507" s="40" t="s">
        <v>1750</v>
      </c>
      <c r="F507" s="35" t="n">
        <v>1</v>
      </c>
      <c r="G507" s="159"/>
      <c r="H507" s="35" t="n">
        <v>10</v>
      </c>
      <c r="I507" s="41" t="s">
        <v>1194</v>
      </c>
    </row>
    <row r="508" customFormat="false" ht="15.6" hidden="false" customHeight="false" outlineLevel="0" collapsed="false">
      <c r="D508" s="27" t="n">
        <v>83</v>
      </c>
      <c r="E508" s="72" t="s">
        <v>1751</v>
      </c>
      <c r="F508" s="27" t="n">
        <v>32</v>
      </c>
      <c r="G508" s="161"/>
      <c r="H508" s="27" t="n">
        <v>322</v>
      </c>
      <c r="I508" s="41" t="s">
        <v>1752</v>
      </c>
    </row>
    <row r="509" customFormat="false" ht="15.6" hidden="false" customHeight="false" outlineLevel="0" collapsed="false">
      <c r="D509" s="27" t="n">
        <v>84</v>
      </c>
      <c r="E509" s="40" t="s">
        <v>1753</v>
      </c>
      <c r="F509" s="162" t="n">
        <v>27</v>
      </c>
      <c r="G509" s="161"/>
      <c r="H509" s="35" t="n">
        <v>272</v>
      </c>
      <c r="I509" s="41" t="s">
        <v>1754</v>
      </c>
    </row>
    <row r="510" customFormat="false" ht="15.6" hidden="false" customHeight="false" outlineLevel="0" collapsed="false">
      <c r="D510" s="27" t="n">
        <v>85</v>
      </c>
      <c r="E510" s="28" t="s">
        <v>1755</v>
      </c>
      <c r="F510" s="35" t="n">
        <v>2</v>
      </c>
      <c r="G510" s="159"/>
      <c r="H510" s="35" t="n">
        <v>24</v>
      </c>
      <c r="I510" s="41" t="s">
        <v>1754</v>
      </c>
    </row>
    <row r="511" customFormat="false" ht="15.6" hidden="false" customHeight="false" outlineLevel="0" collapsed="false">
      <c r="D511" s="27" t="n">
        <v>86</v>
      </c>
      <c r="E511" s="67" t="s">
        <v>1756</v>
      </c>
      <c r="F511" s="45" t="n">
        <v>14</v>
      </c>
      <c r="G511" s="161"/>
      <c r="H511" s="45" t="n">
        <v>144</v>
      </c>
      <c r="I511" s="41" t="s">
        <v>1204</v>
      </c>
    </row>
    <row r="512" customFormat="false" ht="15.6" hidden="false" customHeight="false" outlineLevel="0" collapsed="false">
      <c r="D512" s="27" t="n">
        <v>87</v>
      </c>
      <c r="E512" s="51" t="s">
        <v>1757</v>
      </c>
      <c r="F512" s="47" t="n">
        <v>17</v>
      </c>
      <c r="G512" s="159"/>
      <c r="H512" s="47" t="n">
        <v>173</v>
      </c>
      <c r="I512" s="41" t="s">
        <v>1209</v>
      </c>
    </row>
    <row r="513" customFormat="false" ht="15.6" hidden="false" customHeight="false" outlineLevel="0" collapsed="false">
      <c r="D513" s="27" t="n">
        <v>88</v>
      </c>
      <c r="E513" s="67" t="s">
        <v>1758</v>
      </c>
      <c r="F513" s="45" t="n">
        <v>32</v>
      </c>
      <c r="G513" s="161"/>
      <c r="H513" s="45" t="n">
        <v>323</v>
      </c>
      <c r="I513" s="41" t="s">
        <v>1212</v>
      </c>
    </row>
    <row r="514" customFormat="false" ht="15.6" hidden="false" customHeight="false" outlineLevel="0" collapsed="false">
      <c r="D514" s="27" t="n">
        <v>89</v>
      </c>
      <c r="E514" s="51" t="s">
        <v>1759</v>
      </c>
      <c r="F514" s="47" t="n">
        <v>2</v>
      </c>
      <c r="G514" s="159"/>
      <c r="H514" s="47" t="n">
        <v>20</v>
      </c>
      <c r="I514" s="41" t="s">
        <v>1216</v>
      </c>
    </row>
    <row r="515" customFormat="false" ht="15.6" hidden="false" customHeight="false" outlineLevel="0" collapsed="false">
      <c r="D515" s="27" t="n">
        <v>90</v>
      </c>
      <c r="E515" s="46" t="s">
        <v>1760</v>
      </c>
      <c r="F515" s="167" t="n">
        <v>5</v>
      </c>
      <c r="G515" s="161"/>
      <c r="H515" s="47" t="n">
        <v>57</v>
      </c>
      <c r="I515" s="41" t="s">
        <v>1761</v>
      </c>
    </row>
    <row r="516" customFormat="false" ht="15.6" hidden="false" customHeight="false" outlineLevel="0" collapsed="false">
      <c r="D516" s="27" t="n">
        <v>91</v>
      </c>
      <c r="E516" s="51" t="s">
        <v>1762</v>
      </c>
      <c r="F516" s="47" t="n">
        <v>9</v>
      </c>
      <c r="G516" s="159"/>
      <c r="H516" s="47" t="n">
        <v>93</v>
      </c>
      <c r="I516" s="41" t="s">
        <v>1763</v>
      </c>
    </row>
    <row r="517" customFormat="false" ht="15.6" hidden="false" customHeight="false" outlineLevel="0" collapsed="false">
      <c r="D517" s="27" t="n">
        <v>92</v>
      </c>
      <c r="E517" s="51" t="s">
        <v>1764</v>
      </c>
      <c r="F517" s="47" t="n">
        <v>2</v>
      </c>
      <c r="G517" s="159"/>
      <c r="H517" s="47" t="n">
        <v>23</v>
      </c>
      <c r="I517" s="41" t="s">
        <v>1765</v>
      </c>
    </row>
    <row r="518" customFormat="false" ht="15.6" hidden="false" customHeight="false" outlineLevel="0" collapsed="false">
      <c r="D518" s="27" t="n">
        <v>93</v>
      </c>
      <c r="E518" s="51" t="s">
        <v>1766</v>
      </c>
      <c r="F518" s="47" t="n">
        <v>1</v>
      </c>
      <c r="G518" s="159"/>
      <c r="H518" s="47" t="n">
        <v>14</v>
      </c>
      <c r="I518" s="41" t="s">
        <v>1234</v>
      </c>
    </row>
    <row r="519" customFormat="false" ht="15.6" hidden="false" customHeight="false" outlineLevel="0" collapsed="false">
      <c r="D519" s="27" t="n">
        <v>94</v>
      </c>
      <c r="E519" s="51"/>
      <c r="F519" s="47" t="n">
        <v>60</v>
      </c>
      <c r="G519" s="159"/>
      <c r="H519" s="47" t="n">
        <v>604</v>
      </c>
      <c r="I519" s="41" t="s">
        <v>1767</v>
      </c>
    </row>
    <row r="520" customFormat="false" ht="15.6" hidden="false" customHeight="false" outlineLevel="0" collapsed="false">
      <c r="D520" s="27" t="n">
        <v>95</v>
      </c>
      <c r="E520" s="46" t="s">
        <v>1768</v>
      </c>
      <c r="F520" s="47" t="n">
        <v>1</v>
      </c>
      <c r="G520" s="159"/>
      <c r="H520" s="47" t="n">
        <v>13</v>
      </c>
      <c r="I520" s="41" t="s">
        <v>1769</v>
      </c>
    </row>
    <row r="521" customFormat="false" ht="15.6" hidden="false" customHeight="false" outlineLevel="0" collapsed="false">
      <c r="D521" s="27" t="n">
        <v>96</v>
      </c>
      <c r="E521" s="51" t="s">
        <v>1770</v>
      </c>
      <c r="F521" s="47" t="n">
        <v>35</v>
      </c>
      <c r="G521" s="159"/>
      <c r="H521" s="47" t="n">
        <v>351</v>
      </c>
      <c r="I521" s="41" t="s">
        <v>1771</v>
      </c>
    </row>
    <row r="522" customFormat="false" ht="37.95" hidden="false" customHeight="true" outlineLevel="0" collapsed="false">
      <c r="D522" s="27" t="n">
        <v>97</v>
      </c>
      <c r="E522" s="51" t="s">
        <v>1772</v>
      </c>
      <c r="F522" s="47" t="n">
        <v>38</v>
      </c>
      <c r="G522" s="159"/>
      <c r="H522" s="47" t="n">
        <v>381</v>
      </c>
      <c r="I522" s="41" t="s">
        <v>1773</v>
      </c>
    </row>
    <row r="523" customFormat="false" ht="15.6" hidden="false" customHeight="false" outlineLevel="0" collapsed="false">
      <c r="D523" s="27" t="n">
        <v>98</v>
      </c>
      <c r="E523" s="28" t="s">
        <v>1774</v>
      </c>
      <c r="F523" s="35" t="n">
        <v>21</v>
      </c>
      <c r="G523" s="159"/>
      <c r="H523" s="35" t="n">
        <v>211</v>
      </c>
      <c r="I523" s="41" t="s">
        <v>1775</v>
      </c>
    </row>
    <row r="524" customFormat="false" ht="15.6" hidden="false" customHeight="false" outlineLevel="0" collapsed="false">
      <c r="D524" s="27" t="n">
        <v>98</v>
      </c>
      <c r="E524" s="40" t="s">
        <v>1776</v>
      </c>
      <c r="F524" s="35" t="n">
        <v>1</v>
      </c>
      <c r="G524" s="159"/>
      <c r="H524" s="35" t="n">
        <v>12</v>
      </c>
      <c r="I524" s="41" t="s">
        <v>1775</v>
      </c>
    </row>
    <row r="525" customFormat="false" ht="15.6" hidden="false" customHeight="false" outlineLevel="0" collapsed="false">
      <c r="D525" s="27" t="n">
        <v>100</v>
      </c>
      <c r="E525" s="28" t="s">
        <v>1777</v>
      </c>
      <c r="F525" s="35" t="n">
        <v>17</v>
      </c>
      <c r="G525" s="159"/>
      <c r="H525" s="35" t="n">
        <v>174</v>
      </c>
      <c r="I525" s="41" t="s">
        <v>1778</v>
      </c>
    </row>
    <row r="526" customFormat="false" ht="15.6" hidden="false" customHeight="false" outlineLevel="0" collapsed="false">
      <c r="D526" s="27" t="n">
        <v>101</v>
      </c>
      <c r="E526" s="40" t="s">
        <v>1779</v>
      </c>
      <c r="F526" s="162" t="n">
        <v>27</v>
      </c>
      <c r="G526" s="161"/>
      <c r="H526" s="35" t="n">
        <v>271</v>
      </c>
      <c r="I526" s="41" t="s">
        <v>1780</v>
      </c>
    </row>
    <row r="527" customFormat="false" ht="15.6" hidden="false" customHeight="false" outlineLevel="0" collapsed="false">
      <c r="D527" s="27" t="n">
        <v>102</v>
      </c>
      <c r="E527" s="72"/>
      <c r="F527" s="27" t="n">
        <v>51</v>
      </c>
      <c r="G527" s="161"/>
      <c r="H527" s="27" t="n">
        <v>514</v>
      </c>
      <c r="I527" s="41" t="s">
        <v>1781</v>
      </c>
    </row>
    <row r="528" customFormat="false" ht="15.6" hidden="false" customHeight="false" outlineLevel="0" collapsed="false">
      <c r="D528" s="27" t="n">
        <v>103</v>
      </c>
      <c r="E528" s="28" t="s">
        <v>1782</v>
      </c>
      <c r="F528" s="35" t="n">
        <v>17</v>
      </c>
      <c r="G528" s="159"/>
      <c r="H528" s="35" t="n">
        <v>171</v>
      </c>
      <c r="I528" s="41" t="s">
        <v>1783</v>
      </c>
    </row>
    <row r="529" customFormat="false" ht="15.6" hidden="false" customHeight="false" outlineLevel="0" collapsed="false">
      <c r="D529" s="27" t="n">
        <v>104</v>
      </c>
      <c r="E529" s="28"/>
      <c r="F529" s="35" t="n">
        <v>60</v>
      </c>
      <c r="G529" s="159"/>
      <c r="H529" s="35" t="n">
        <v>603</v>
      </c>
      <c r="I529" s="41" t="s">
        <v>1784</v>
      </c>
    </row>
    <row r="530" customFormat="false" ht="15.6" hidden="false" customHeight="false" outlineLevel="0" collapsed="false">
      <c r="D530" s="27" t="n">
        <v>105</v>
      </c>
      <c r="E530" s="28" t="s">
        <v>1785</v>
      </c>
      <c r="F530" s="35" t="n">
        <v>21</v>
      </c>
      <c r="G530" s="159"/>
      <c r="H530" s="35" t="n">
        <v>210</v>
      </c>
      <c r="I530" s="41" t="s">
        <v>1786</v>
      </c>
    </row>
    <row r="531" customFormat="false" ht="15.6" hidden="false" customHeight="false" outlineLevel="0" collapsed="false">
      <c r="D531" s="27" t="n">
        <v>106</v>
      </c>
      <c r="E531" s="40" t="s">
        <v>1787</v>
      </c>
      <c r="F531" s="162" t="n">
        <v>30</v>
      </c>
      <c r="G531" s="161"/>
      <c r="H531" s="35" t="n">
        <v>300</v>
      </c>
      <c r="I531" s="41" t="s">
        <v>1788</v>
      </c>
    </row>
    <row r="532" customFormat="false" ht="15.6" hidden="false" customHeight="false" outlineLevel="0" collapsed="false">
      <c r="D532" s="27" t="n">
        <v>107</v>
      </c>
      <c r="E532" s="28" t="s">
        <v>1789</v>
      </c>
      <c r="F532" s="35" t="n">
        <v>9</v>
      </c>
      <c r="G532" s="159"/>
      <c r="H532" s="35" t="n">
        <v>94</v>
      </c>
      <c r="I532" s="41" t="s">
        <v>1790</v>
      </c>
    </row>
    <row r="533" customFormat="false" ht="15.6" hidden="false" customHeight="false" outlineLevel="0" collapsed="false">
      <c r="D533" s="27" t="n">
        <v>108</v>
      </c>
      <c r="E533" s="72" t="s">
        <v>1791</v>
      </c>
      <c r="F533" s="27" t="n">
        <v>32</v>
      </c>
      <c r="G533" s="161"/>
      <c r="H533" s="27" t="n">
        <v>321</v>
      </c>
      <c r="I533" s="41" t="s">
        <v>1792</v>
      </c>
    </row>
    <row r="534" customFormat="false" ht="15.6" hidden="false" customHeight="false" outlineLevel="0" collapsed="false">
      <c r="D534" s="27" t="n">
        <v>109</v>
      </c>
      <c r="E534" s="28" t="s">
        <v>1793</v>
      </c>
      <c r="F534" s="35" t="n">
        <v>21</v>
      </c>
      <c r="G534" s="159"/>
      <c r="H534" s="35" t="n">
        <v>214</v>
      </c>
      <c r="I534" s="41" t="s">
        <v>1794</v>
      </c>
    </row>
    <row r="535" customFormat="false" ht="15.6" hidden="false" customHeight="false" outlineLevel="0" collapsed="false">
      <c r="D535" s="27" t="n">
        <v>110</v>
      </c>
      <c r="E535" s="28"/>
      <c r="F535" s="35" t="n">
        <v>60</v>
      </c>
      <c r="G535" s="159"/>
      <c r="H535" s="35" t="n">
        <v>606</v>
      </c>
      <c r="I535" s="41" t="s">
        <v>1795</v>
      </c>
    </row>
    <row r="536" customFormat="false" ht="15.6" hidden="false" customHeight="false" outlineLevel="0" collapsed="false">
      <c r="D536" s="27" t="n">
        <v>111</v>
      </c>
      <c r="E536" s="72" t="s">
        <v>1796</v>
      </c>
      <c r="F536" s="27" t="n">
        <v>7</v>
      </c>
      <c r="G536" s="161"/>
      <c r="H536" s="27" t="n">
        <v>71</v>
      </c>
      <c r="I536" s="41" t="s">
        <v>1598</v>
      </c>
    </row>
    <row r="537" customFormat="false" ht="15.6" hidden="false" customHeight="false" outlineLevel="0" collapsed="false">
      <c r="D537" s="27" t="n">
        <v>112</v>
      </c>
      <c r="E537" s="72" t="s">
        <v>1797</v>
      </c>
      <c r="F537" s="27" t="n">
        <v>32</v>
      </c>
      <c r="G537" s="161"/>
      <c r="H537" s="27" t="n">
        <v>324</v>
      </c>
      <c r="I537" s="41" t="s">
        <v>1798</v>
      </c>
    </row>
    <row r="538" customFormat="false" ht="15.6" hidden="false" customHeight="false" outlineLevel="0" collapsed="false">
      <c r="D538" s="27" t="n">
        <v>113</v>
      </c>
      <c r="E538" s="72"/>
      <c r="F538" s="27" t="n">
        <v>51</v>
      </c>
      <c r="G538" s="161"/>
      <c r="H538" s="27" t="n">
        <v>513</v>
      </c>
      <c r="I538" s="41" t="s">
        <v>1799</v>
      </c>
    </row>
    <row r="539" customFormat="false" ht="15.6" hidden="false" customHeight="false" outlineLevel="0" collapsed="false">
      <c r="D539" s="27" t="n">
        <v>114</v>
      </c>
      <c r="E539" s="28"/>
      <c r="F539" s="35" t="n">
        <v>40</v>
      </c>
      <c r="G539" s="159"/>
      <c r="H539" s="35" t="n">
        <v>402</v>
      </c>
      <c r="I539" s="41" t="s">
        <v>1280</v>
      </c>
    </row>
    <row r="540" customFormat="false" ht="15.6" hidden="false" customHeight="false" outlineLevel="0" collapsed="false">
      <c r="D540" s="27" t="n">
        <v>115</v>
      </c>
      <c r="E540" s="28"/>
      <c r="F540" s="35" t="n">
        <v>40</v>
      </c>
      <c r="G540" s="159"/>
      <c r="H540" s="35" t="n">
        <v>400</v>
      </c>
      <c r="I540" s="41" t="s">
        <v>1800</v>
      </c>
    </row>
    <row r="541" customFormat="false" ht="15.6" hidden="false" customHeight="false" outlineLevel="0" collapsed="false">
      <c r="D541" s="27" t="n">
        <v>116</v>
      </c>
      <c r="E541" s="28" t="s">
        <v>1801</v>
      </c>
      <c r="F541" s="35" t="n">
        <v>37</v>
      </c>
      <c r="G541" s="159"/>
      <c r="H541" s="35" t="n">
        <v>371</v>
      </c>
      <c r="I541" s="41" t="s">
        <v>1802</v>
      </c>
    </row>
    <row r="542" customFormat="false" ht="15.6" hidden="false" customHeight="false" outlineLevel="0" collapsed="false">
      <c r="D542" s="27" t="n">
        <v>117</v>
      </c>
      <c r="E542" s="28"/>
      <c r="F542" s="35" t="n">
        <v>60</v>
      </c>
      <c r="G542" s="159"/>
      <c r="H542" s="35" t="n">
        <v>602</v>
      </c>
      <c r="I542" s="198" t="s">
        <v>1803</v>
      </c>
    </row>
    <row r="543" customFormat="false" ht="15.6" hidden="false" customHeight="false" outlineLevel="0" collapsed="false">
      <c r="D543" s="27" t="n">
        <v>118</v>
      </c>
      <c r="E543" s="28"/>
      <c r="F543" s="35" t="n">
        <v>40</v>
      </c>
      <c r="G543" s="159"/>
      <c r="H543" s="35" t="n">
        <v>401</v>
      </c>
      <c r="I543" s="41" t="s">
        <v>1804</v>
      </c>
    </row>
    <row r="544" customFormat="false" ht="15.6" hidden="false" customHeight="false" outlineLevel="0" collapsed="false">
      <c r="D544" s="27" t="n">
        <v>119</v>
      </c>
      <c r="E544" s="28" t="s">
        <v>1805</v>
      </c>
      <c r="F544" s="35" t="n">
        <v>1</v>
      </c>
      <c r="G544" s="159"/>
      <c r="H544" s="35" t="n">
        <v>17</v>
      </c>
      <c r="I544" s="41" t="s">
        <v>1806</v>
      </c>
    </row>
    <row r="545" customFormat="false" ht="15.6" hidden="false" customHeight="false" outlineLevel="0" collapsed="false">
      <c r="D545" s="27" t="n">
        <v>120</v>
      </c>
      <c r="E545" s="67" t="s">
        <v>1807</v>
      </c>
      <c r="F545" s="45" t="n">
        <v>14</v>
      </c>
      <c r="G545" s="161"/>
      <c r="H545" s="45" t="n">
        <v>142</v>
      </c>
      <c r="I545" s="41"/>
    </row>
    <row r="546" customFormat="false" ht="15.6" hidden="false" customHeight="false" outlineLevel="0" collapsed="false">
      <c r="D546" s="27" t="n">
        <v>121</v>
      </c>
      <c r="E546" s="67" t="s">
        <v>1808</v>
      </c>
      <c r="F546" s="45" t="n">
        <v>5</v>
      </c>
      <c r="G546" s="161"/>
      <c r="H546" s="45" t="n">
        <v>55</v>
      </c>
      <c r="I546" s="41"/>
    </row>
    <row r="547" customFormat="false" ht="15.6" hidden="false" customHeight="false" outlineLevel="0" collapsed="false">
      <c r="D547" s="27" t="n">
        <v>122</v>
      </c>
      <c r="E547" s="46" t="s">
        <v>1809</v>
      </c>
      <c r="F547" s="167" t="n">
        <v>27</v>
      </c>
      <c r="G547" s="161"/>
      <c r="H547" s="47" t="n">
        <v>273</v>
      </c>
      <c r="I547" s="41"/>
    </row>
    <row r="548" customFormat="false" ht="15.6" hidden="false" customHeight="false" outlineLevel="0" collapsed="false">
      <c r="D548" s="27" t="n">
        <v>123</v>
      </c>
      <c r="E548" s="40" t="s">
        <v>1810</v>
      </c>
      <c r="F548" s="167" t="n">
        <v>27</v>
      </c>
      <c r="G548" s="161"/>
      <c r="H548" s="47" t="n">
        <v>274</v>
      </c>
      <c r="I548" s="41"/>
    </row>
    <row r="549" customFormat="false" ht="15.6" hidden="false" customHeight="false" outlineLevel="0" collapsed="false">
      <c r="D549" s="27" t="n">
        <v>124</v>
      </c>
      <c r="E549" s="40" t="s">
        <v>1811</v>
      </c>
      <c r="F549" s="167" t="n">
        <v>27</v>
      </c>
      <c r="G549" s="161"/>
      <c r="H549" s="47" t="n">
        <v>275</v>
      </c>
      <c r="I549" s="41"/>
    </row>
    <row r="550" customFormat="false" ht="15.6" hidden="false" customHeight="false" outlineLevel="0" collapsed="false">
      <c r="D550" s="27" t="n">
        <v>125</v>
      </c>
      <c r="E550" s="46" t="s">
        <v>1812</v>
      </c>
      <c r="F550" s="162" t="n">
        <v>30</v>
      </c>
      <c r="G550" s="161"/>
      <c r="H550" s="47" t="n">
        <v>301</v>
      </c>
      <c r="I550" s="41"/>
    </row>
    <row r="551" customFormat="false" ht="15.6" hidden="false" customHeight="false" outlineLevel="0" collapsed="false">
      <c r="D551" s="27" t="n">
        <v>126</v>
      </c>
      <c r="E551" s="46" t="s">
        <v>1813</v>
      </c>
      <c r="F551" s="167" t="n">
        <v>39</v>
      </c>
      <c r="G551" s="168"/>
      <c r="H551" s="47" t="n">
        <v>390</v>
      </c>
      <c r="I551" s="41"/>
    </row>
    <row r="552" customFormat="false" ht="15.6" hidden="false" customHeight="false" outlineLevel="0" collapsed="false">
      <c r="D552" s="27" t="n">
        <v>127</v>
      </c>
      <c r="E552" s="46" t="s">
        <v>1814</v>
      </c>
      <c r="F552" s="167" t="n">
        <v>39</v>
      </c>
      <c r="G552" s="168"/>
      <c r="H552" s="47" t="n">
        <v>391</v>
      </c>
      <c r="I552" s="41"/>
    </row>
    <row r="553" customFormat="false" ht="15.6" hidden="false" customHeight="false" outlineLevel="0" collapsed="false">
      <c r="D553" s="27" t="n">
        <v>128</v>
      </c>
      <c r="E553" s="40" t="s">
        <v>1815</v>
      </c>
      <c r="F553" s="162" t="n">
        <v>39</v>
      </c>
      <c r="G553" s="168"/>
      <c r="H553" s="35" t="n">
        <v>392</v>
      </c>
      <c r="I553" s="41"/>
    </row>
    <row r="554" customFormat="false" ht="15.6" hidden="false" customHeight="false" outlineLevel="0" collapsed="false">
      <c r="D554" s="27" t="n">
        <v>129</v>
      </c>
      <c r="E554" s="72" t="s">
        <v>1816</v>
      </c>
      <c r="F554" s="27" t="n">
        <v>31</v>
      </c>
      <c r="G554" s="168"/>
      <c r="H554" s="27" t="n">
        <v>311</v>
      </c>
      <c r="I554" s="41"/>
    </row>
    <row r="555" customFormat="false" ht="15.6" hidden="false" customHeight="false" outlineLevel="0" collapsed="false">
      <c r="D555" s="27" t="n">
        <v>130</v>
      </c>
      <c r="E555" s="67" t="s">
        <v>1817</v>
      </c>
      <c r="F555" s="45" t="n">
        <v>51</v>
      </c>
      <c r="G555" s="168"/>
      <c r="H555" s="45" t="n">
        <v>511</v>
      </c>
      <c r="I555" s="41"/>
    </row>
    <row r="556" customFormat="false" ht="15.6" hidden="false" customHeight="false" outlineLevel="0" collapsed="false">
      <c r="D556" s="27" t="n">
        <v>131</v>
      </c>
      <c r="E556" s="72" t="s">
        <v>1818</v>
      </c>
      <c r="F556" s="27" t="n">
        <v>52</v>
      </c>
      <c r="G556" s="168"/>
      <c r="H556" s="27" t="n">
        <v>511</v>
      </c>
      <c r="I556" s="41"/>
    </row>
    <row r="557" customFormat="false" ht="15.6" hidden="false" customHeight="false" outlineLevel="0" collapsed="false">
      <c r="D557" s="27" t="n">
        <v>132</v>
      </c>
      <c r="E557" s="72" t="s">
        <v>1819</v>
      </c>
      <c r="F557" s="27" t="n">
        <v>53</v>
      </c>
      <c r="G557" s="168"/>
      <c r="H557" s="27" t="n">
        <v>511</v>
      </c>
      <c r="I557" s="41"/>
    </row>
    <row r="558" customFormat="false" ht="15.6" hidden="false" customHeight="false" outlineLevel="0" collapsed="false">
      <c r="D558" s="27" t="n">
        <v>133</v>
      </c>
      <c r="E558" s="72" t="s">
        <v>1820</v>
      </c>
      <c r="F558" s="27" t="n">
        <v>54</v>
      </c>
      <c r="G558" s="168"/>
      <c r="H558" s="27" t="n">
        <v>511</v>
      </c>
      <c r="I558" s="41"/>
    </row>
    <row r="559" customFormat="false" ht="15.6" hidden="false" customHeight="false" outlineLevel="0" collapsed="false">
      <c r="D559" s="27" t="n">
        <v>134</v>
      </c>
      <c r="E559" s="28" t="s">
        <v>1821</v>
      </c>
      <c r="F559" s="35" t="n">
        <v>21</v>
      </c>
      <c r="G559" s="169"/>
      <c r="H559" s="35" t="n">
        <v>212</v>
      </c>
      <c r="I559" s="41"/>
    </row>
    <row r="560" customFormat="false" ht="15.6" hidden="false" customHeight="false" outlineLevel="0" collapsed="false">
      <c r="D560" s="27" t="n">
        <v>135</v>
      </c>
      <c r="E560" s="28" t="s">
        <v>1822</v>
      </c>
      <c r="F560" s="35" t="n">
        <v>25</v>
      </c>
      <c r="G560" s="169"/>
      <c r="H560" s="35" t="n">
        <v>254</v>
      </c>
      <c r="I560" s="41"/>
    </row>
    <row r="561" customFormat="false" ht="15.6" hidden="false" customHeight="false" outlineLevel="0" collapsed="false">
      <c r="D561" s="27" t="n">
        <v>136</v>
      </c>
      <c r="E561" s="28" t="s">
        <v>1823</v>
      </c>
      <c r="F561" s="35" t="n">
        <v>1</v>
      </c>
      <c r="G561" s="169"/>
      <c r="H561" s="35" t="n">
        <v>18</v>
      </c>
      <c r="I561" s="41"/>
    </row>
    <row r="562" customFormat="false" ht="15.6" hidden="false" customHeight="false" outlineLevel="0" collapsed="false">
      <c r="D562" s="27" t="n">
        <v>137</v>
      </c>
      <c r="E562" s="28" t="s">
        <v>1824</v>
      </c>
      <c r="F562" s="35" t="n">
        <v>38</v>
      </c>
      <c r="G562" s="169"/>
      <c r="H562" s="35" t="n">
        <v>380</v>
      </c>
      <c r="I562" s="41"/>
    </row>
    <row r="563" customFormat="false" ht="15.6" hidden="false" customHeight="false" outlineLevel="0" collapsed="false">
      <c r="D563" s="27" t="n">
        <v>138</v>
      </c>
      <c r="E563" s="28" t="s">
        <v>1825</v>
      </c>
      <c r="F563" s="35" t="n">
        <v>38</v>
      </c>
      <c r="G563" s="169"/>
      <c r="H563" s="35" t="n">
        <v>382</v>
      </c>
      <c r="I563" s="41"/>
    </row>
    <row r="564" customFormat="false" ht="15.6" hidden="false" customHeight="false" outlineLevel="0" collapsed="false">
      <c r="D564" s="27" t="n">
        <v>139</v>
      </c>
      <c r="E564" s="28" t="s">
        <v>1826</v>
      </c>
      <c r="F564" s="35" t="n">
        <v>38</v>
      </c>
      <c r="G564" s="169"/>
      <c r="H564" s="35" t="n">
        <v>384</v>
      </c>
      <c r="I564" s="41"/>
    </row>
    <row r="565" customFormat="false" ht="15.6" hidden="false" customHeight="false" outlineLevel="0" collapsed="false">
      <c r="D565" s="27" t="n">
        <v>140</v>
      </c>
      <c r="E565" s="28" t="s">
        <v>1827</v>
      </c>
      <c r="F565" s="35" t="n">
        <v>16</v>
      </c>
      <c r="G565" s="169"/>
      <c r="H565" s="35" t="n">
        <v>163</v>
      </c>
      <c r="I565" s="41"/>
    </row>
    <row r="566" customFormat="false" ht="15.6" hidden="false" customHeight="false" outlineLevel="0" collapsed="false">
      <c r="D566" s="27" t="n">
        <v>141</v>
      </c>
      <c r="E566" s="28" t="s">
        <v>1828</v>
      </c>
      <c r="F566" s="35" t="n">
        <v>17</v>
      </c>
      <c r="G566" s="169"/>
      <c r="H566" s="35" t="n">
        <v>175</v>
      </c>
      <c r="I566" s="41"/>
    </row>
    <row r="567" customFormat="false" ht="15.6" hidden="false" customHeight="false" outlineLevel="0" collapsed="false">
      <c r="D567" s="27" t="n">
        <v>142</v>
      </c>
      <c r="E567" s="28" t="s">
        <v>1829</v>
      </c>
      <c r="F567" s="35" t="n">
        <v>17</v>
      </c>
      <c r="G567" s="169"/>
      <c r="H567" s="35" t="n">
        <v>176</v>
      </c>
      <c r="I567" s="41"/>
    </row>
    <row r="568" customFormat="false" ht="15.6" hidden="false" customHeight="false" outlineLevel="0" collapsed="false">
      <c r="D568" s="27" t="n">
        <v>143</v>
      </c>
      <c r="E568" s="28" t="s">
        <v>1830</v>
      </c>
      <c r="F568" s="35" t="n">
        <v>37</v>
      </c>
      <c r="G568" s="169"/>
      <c r="H568" s="35" t="n">
        <v>373</v>
      </c>
      <c r="I568" s="41"/>
    </row>
    <row r="569" customFormat="false" ht="15.6" hidden="false" customHeight="false" outlineLevel="0" collapsed="false">
      <c r="D569" s="27" t="n">
        <v>144</v>
      </c>
      <c r="E569" s="28"/>
      <c r="F569" s="35"/>
      <c r="G569" s="159"/>
      <c r="H569" s="35"/>
      <c r="I569" s="41"/>
    </row>
    <row r="570" customFormat="false" ht="15.6" hidden="false" customHeight="false" outlineLevel="0" collapsed="false">
      <c r="D570" s="27" t="n">
        <v>145</v>
      </c>
      <c r="E570" s="28"/>
      <c r="F570" s="35"/>
      <c r="G570" s="159"/>
      <c r="H570" s="35"/>
      <c r="I570" s="41"/>
    </row>
    <row r="571" customFormat="false" ht="15.6" hidden="false" customHeight="false" outlineLevel="0" collapsed="false">
      <c r="D571" s="27" t="n">
        <v>146</v>
      </c>
      <c r="E571" s="42" t="s">
        <v>1831</v>
      </c>
      <c r="F571" s="35" t="n">
        <v>20</v>
      </c>
      <c r="G571" s="159"/>
      <c r="H571" s="35" t="n">
        <v>201</v>
      </c>
      <c r="I571" s="41"/>
    </row>
    <row r="572" customFormat="false" ht="15.6" hidden="false" customHeight="false" outlineLevel="0" collapsed="false">
      <c r="D572" s="27" t="n">
        <v>147</v>
      </c>
      <c r="E572" s="28" t="s">
        <v>1832</v>
      </c>
      <c r="F572" s="35" t="n">
        <v>20</v>
      </c>
      <c r="G572" s="159"/>
      <c r="H572" s="35" t="n">
        <v>204</v>
      </c>
      <c r="I572" s="41"/>
    </row>
    <row r="573" customFormat="false" ht="15.6" hidden="false" customHeight="false" outlineLevel="0" collapsed="false">
      <c r="D573" s="27" t="n">
        <v>148</v>
      </c>
      <c r="E573" s="51" t="s">
        <v>1833</v>
      </c>
      <c r="F573" s="47" t="n">
        <v>15</v>
      </c>
      <c r="G573" s="159"/>
      <c r="H573" s="47" t="n">
        <v>151</v>
      </c>
      <c r="I573" s="41"/>
    </row>
    <row r="574" customFormat="false" ht="15.6" hidden="false" customHeight="false" outlineLevel="0" collapsed="false">
      <c r="D574" s="43"/>
      <c r="E574" s="199"/>
      <c r="F574" s="33"/>
      <c r="G574" s="159"/>
      <c r="H574" s="33"/>
      <c r="I574" s="41"/>
    </row>
    <row r="575" customFormat="false" ht="17.4" hidden="false" customHeight="false" outlineLevel="0" collapsed="false">
      <c r="D575" s="87" t="s">
        <v>1834</v>
      </c>
      <c r="E575" s="200"/>
      <c r="F575" s="201"/>
      <c r="G575" s="202"/>
      <c r="H575" s="201"/>
      <c r="I575" s="87"/>
    </row>
    <row r="576" customFormat="false" ht="17.4" hidden="false" customHeight="false" outlineLevel="0" collapsed="false">
      <c r="D576" s="17" t="s">
        <v>1835</v>
      </c>
      <c r="E576" s="12"/>
      <c r="F576" s="151"/>
      <c r="G576" s="152"/>
      <c r="H576" s="151"/>
      <c r="I576" s="17"/>
    </row>
    <row r="577" customFormat="false" ht="17.4" hidden="false" customHeight="false" outlineLevel="0" collapsed="false">
      <c r="D577" s="17"/>
      <c r="E577" s="17"/>
      <c r="F577" s="151"/>
      <c r="G577" s="152"/>
      <c r="H577" s="151"/>
      <c r="I577" s="17"/>
    </row>
    <row r="578" customFormat="false" ht="31.2" hidden="false" customHeight="false" outlineLevel="0" collapsed="false">
      <c r="D578" s="25" t="s">
        <v>1011</v>
      </c>
      <c r="E578" s="90" t="s">
        <v>264</v>
      </c>
      <c r="F578" s="153" t="s">
        <v>265</v>
      </c>
      <c r="G578" s="22"/>
      <c r="H578" s="25" t="s">
        <v>1012</v>
      </c>
      <c r="I578" s="154" t="s">
        <v>11</v>
      </c>
    </row>
    <row r="579" customFormat="false" ht="15.6" hidden="false" customHeight="false" outlineLevel="0" collapsed="false">
      <c r="D579" s="27" t="n">
        <v>1</v>
      </c>
      <c r="E579" s="32" t="s">
        <v>1836</v>
      </c>
      <c r="F579" s="33" t="n">
        <v>25</v>
      </c>
      <c r="G579" s="161"/>
      <c r="H579" s="33" t="n">
        <v>252</v>
      </c>
      <c r="I579" s="31" t="s">
        <v>1837</v>
      </c>
    </row>
    <row r="580" customFormat="false" ht="15.6" hidden="false" customHeight="false" outlineLevel="0" collapsed="false">
      <c r="D580" s="27" t="n">
        <v>2</v>
      </c>
      <c r="E580" s="28" t="s">
        <v>1838</v>
      </c>
      <c r="F580" s="35" t="n">
        <v>21</v>
      </c>
      <c r="G580" s="159"/>
      <c r="H580" s="35" t="n">
        <v>214</v>
      </c>
      <c r="I580" s="31" t="s">
        <v>1839</v>
      </c>
    </row>
    <row r="581" customFormat="false" ht="15.6" hidden="false" customHeight="false" outlineLevel="0" collapsed="false">
      <c r="D581" s="27" t="n">
        <v>3</v>
      </c>
      <c r="E581" s="72" t="s">
        <v>1840</v>
      </c>
      <c r="F581" s="27" t="n">
        <v>9</v>
      </c>
      <c r="G581" s="161"/>
      <c r="H581" s="27" t="n">
        <v>95</v>
      </c>
      <c r="I581" s="31" t="s">
        <v>1841</v>
      </c>
    </row>
    <row r="582" customFormat="false" ht="15.6" hidden="false" customHeight="false" outlineLevel="0" collapsed="false">
      <c r="D582" s="27" t="n">
        <v>4</v>
      </c>
      <c r="E582" s="28" t="s">
        <v>1842</v>
      </c>
      <c r="F582" s="35" t="s">
        <v>13</v>
      </c>
      <c r="G582" s="159"/>
      <c r="H582" s="35" t="n">
        <v>410</v>
      </c>
      <c r="I582" s="31" t="s">
        <v>1843</v>
      </c>
    </row>
    <row r="583" customFormat="false" ht="15.6" hidden="false" customHeight="false" outlineLevel="0" collapsed="false">
      <c r="D583" s="27" t="n">
        <v>5</v>
      </c>
      <c r="E583" s="28" t="s">
        <v>1844</v>
      </c>
      <c r="F583" s="35" t="n">
        <v>2</v>
      </c>
      <c r="G583" s="159"/>
      <c r="H583" s="35" t="n">
        <v>22</v>
      </c>
      <c r="I583" s="31" t="s">
        <v>1845</v>
      </c>
    </row>
    <row r="584" customFormat="false" ht="15.6" hidden="false" customHeight="false" outlineLevel="0" collapsed="false">
      <c r="D584" s="27" t="n">
        <v>6</v>
      </c>
      <c r="E584" s="40" t="s">
        <v>1846</v>
      </c>
      <c r="F584" s="35" t="n">
        <v>5</v>
      </c>
      <c r="G584" s="161"/>
      <c r="H584" s="35" t="n">
        <v>56</v>
      </c>
      <c r="I584" s="31" t="s">
        <v>1847</v>
      </c>
    </row>
    <row r="585" customFormat="false" ht="15.6" hidden="false" customHeight="false" outlineLevel="0" collapsed="false">
      <c r="D585" s="27" t="n">
        <v>7</v>
      </c>
      <c r="E585" s="32" t="s">
        <v>1848</v>
      </c>
      <c r="F585" s="33" t="n">
        <v>25</v>
      </c>
      <c r="G585" s="161"/>
      <c r="H585" s="33" t="n">
        <v>254</v>
      </c>
      <c r="I585" s="31" t="s">
        <v>1366</v>
      </c>
    </row>
    <row r="586" customFormat="false" ht="15.6" hidden="false" customHeight="false" outlineLevel="0" collapsed="false">
      <c r="D586" s="27" t="n">
        <v>8</v>
      </c>
      <c r="E586" s="28" t="s">
        <v>1849</v>
      </c>
      <c r="F586" s="35" t="n">
        <v>20</v>
      </c>
      <c r="G586" s="159"/>
      <c r="H586" s="35" t="n">
        <v>200</v>
      </c>
      <c r="I586" s="31" t="s">
        <v>1850</v>
      </c>
    </row>
    <row r="587" customFormat="false" ht="15.6" hidden="false" customHeight="false" outlineLevel="0" collapsed="false">
      <c r="D587" s="27" t="n">
        <v>9</v>
      </c>
      <c r="E587" s="72" t="s">
        <v>1851</v>
      </c>
      <c r="F587" s="27" t="n">
        <v>25</v>
      </c>
      <c r="G587" s="161"/>
      <c r="H587" s="27" t="n">
        <v>250</v>
      </c>
      <c r="I587" s="31" t="s">
        <v>1852</v>
      </c>
    </row>
    <row r="588" customFormat="false" ht="18" hidden="false" customHeight="false" outlineLevel="0" collapsed="false">
      <c r="D588" s="27" t="n">
        <v>10</v>
      </c>
      <c r="E588" s="158"/>
      <c r="F588" s="35" t="s">
        <v>1853</v>
      </c>
      <c r="G588" s="159"/>
      <c r="H588" s="35" t="n">
        <v>104</v>
      </c>
      <c r="I588" s="31" t="s">
        <v>1854</v>
      </c>
    </row>
    <row r="589" customFormat="false" ht="15.6" hidden="false" customHeight="false" outlineLevel="0" collapsed="false">
      <c r="D589" s="27" t="n">
        <v>11</v>
      </c>
      <c r="E589" s="40" t="s">
        <v>1855</v>
      </c>
      <c r="F589" s="162" t="n">
        <v>22</v>
      </c>
      <c r="G589" s="161"/>
      <c r="H589" s="35" t="n">
        <v>225</v>
      </c>
      <c r="I589" s="31" t="s">
        <v>1856</v>
      </c>
    </row>
    <row r="590" customFormat="false" ht="15.6" hidden="false" customHeight="false" outlineLevel="0" collapsed="false">
      <c r="D590" s="27" t="n">
        <v>12</v>
      </c>
      <c r="E590" s="28"/>
      <c r="F590" s="35" t="s">
        <v>1857</v>
      </c>
      <c r="G590" s="161"/>
      <c r="H590" s="35" t="n">
        <v>90</v>
      </c>
      <c r="I590" s="31" t="s">
        <v>1858</v>
      </c>
    </row>
    <row r="591" customFormat="false" ht="15.6" hidden="false" customHeight="false" outlineLevel="0" collapsed="false">
      <c r="D591" s="27" t="n">
        <v>13</v>
      </c>
      <c r="E591" s="51"/>
      <c r="F591" s="47" t="n">
        <v>40</v>
      </c>
      <c r="G591" s="203"/>
      <c r="H591" s="47" t="n">
        <v>400</v>
      </c>
      <c r="I591" s="31" t="s">
        <v>1655</v>
      </c>
    </row>
    <row r="592" customFormat="false" ht="15.6" hidden="false" customHeight="false" outlineLevel="0" collapsed="false">
      <c r="D592" s="27" t="n">
        <v>14</v>
      </c>
      <c r="E592" s="28"/>
      <c r="F592" s="35" t="n">
        <v>40</v>
      </c>
      <c r="G592" s="203"/>
      <c r="H592" s="35" t="n">
        <v>401</v>
      </c>
      <c r="I592" s="41" t="s">
        <v>1859</v>
      </c>
    </row>
    <row r="593" customFormat="false" ht="18" hidden="false" customHeight="false" outlineLevel="0" collapsed="false">
      <c r="D593" s="27" t="n">
        <v>15</v>
      </c>
      <c r="E593" s="158"/>
      <c r="F593" s="35" t="s">
        <v>1853</v>
      </c>
      <c r="G593" s="159"/>
      <c r="H593" s="35" t="n">
        <v>101</v>
      </c>
      <c r="I593" s="41" t="s">
        <v>1859</v>
      </c>
    </row>
    <row r="594" customFormat="false" ht="15.6" hidden="false" customHeight="false" outlineLevel="0" collapsed="false">
      <c r="D594" s="27" t="n">
        <v>16</v>
      </c>
      <c r="E594" s="28" t="s">
        <v>1860</v>
      </c>
      <c r="F594" s="35" t="n">
        <v>19</v>
      </c>
      <c r="G594" s="159"/>
      <c r="H594" s="35" t="n">
        <v>190</v>
      </c>
      <c r="I594" s="41" t="s">
        <v>1861</v>
      </c>
    </row>
    <row r="595" customFormat="false" ht="15.6" hidden="false" customHeight="false" outlineLevel="0" collapsed="false">
      <c r="D595" s="27" t="n">
        <v>17</v>
      </c>
      <c r="E595" s="28" t="s">
        <v>1862</v>
      </c>
      <c r="F595" s="35" t="n">
        <v>38</v>
      </c>
      <c r="G595" s="159"/>
      <c r="H595" s="35" t="n">
        <v>384</v>
      </c>
      <c r="I595" s="41" t="s">
        <v>1382</v>
      </c>
    </row>
    <row r="596" customFormat="false" ht="15.6" hidden="false" customHeight="false" outlineLevel="0" collapsed="false">
      <c r="D596" s="27" t="n">
        <v>18</v>
      </c>
      <c r="E596" s="40" t="s">
        <v>1863</v>
      </c>
      <c r="F596" s="162" t="n">
        <v>27</v>
      </c>
      <c r="G596" s="161"/>
      <c r="H596" s="35" t="n">
        <v>273</v>
      </c>
      <c r="I596" s="41" t="s">
        <v>1666</v>
      </c>
    </row>
    <row r="597" customFormat="false" ht="15.6" hidden="false" customHeight="false" outlineLevel="0" collapsed="false">
      <c r="D597" s="27" t="n">
        <v>19</v>
      </c>
      <c r="E597" s="204" t="s">
        <v>1864</v>
      </c>
      <c r="F597" s="35" t="n">
        <v>21</v>
      </c>
      <c r="G597" s="159"/>
      <c r="H597" s="35" t="n">
        <v>210</v>
      </c>
      <c r="I597" s="41" t="s">
        <v>1024</v>
      </c>
    </row>
    <row r="598" customFormat="false" ht="15.6" hidden="false" customHeight="false" outlineLevel="0" collapsed="false">
      <c r="D598" s="27" t="n">
        <v>20</v>
      </c>
      <c r="E598" s="28" t="s">
        <v>1865</v>
      </c>
      <c r="F598" s="35" t="n">
        <v>15</v>
      </c>
      <c r="G598" s="159"/>
      <c r="H598" s="35" t="n">
        <v>150</v>
      </c>
      <c r="I598" s="41" t="s">
        <v>1024</v>
      </c>
    </row>
    <row r="599" customFormat="false" ht="15.6" hidden="false" customHeight="false" outlineLevel="0" collapsed="false">
      <c r="D599" s="27" t="n">
        <v>21</v>
      </c>
      <c r="E599" s="28" t="s">
        <v>1866</v>
      </c>
      <c r="F599" s="35" t="s">
        <v>1867</v>
      </c>
      <c r="G599" s="159"/>
      <c r="H599" s="35" t="n">
        <v>412</v>
      </c>
      <c r="I599" s="41" t="s">
        <v>1387</v>
      </c>
    </row>
    <row r="600" customFormat="false" ht="15.6" hidden="false" customHeight="false" outlineLevel="0" collapsed="false">
      <c r="D600" s="27" t="n">
        <v>22</v>
      </c>
      <c r="E600" s="28" t="s">
        <v>1868</v>
      </c>
      <c r="F600" s="35" t="n">
        <v>38</v>
      </c>
      <c r="G600" s="159"/>
      <c r="H600" s="35" t="n">
        <v>383</v>
      </c>
      <c r="I600" s="41" t="s">
        <v>1869</v>
      </c>
    </row>
    <row r="601" customFormat="false" ht="15.6" hidden="false" customHeight="false" outlineLevel="0" collapsed="false">
      <c r="D601" s="27" t="n">
        <v>23</v>
      </c>
      <c r="E601" s="28" t="s">
        <v>1870</v>
      </c>
      <c r="F601" s="35" t="n">
        <v>16</v>
      </c>
      <c r="G601" s="159"/>
      <c r="H601" s="35" t="n">
        <v>160</v>
      </c>
      <c r="I601" s="41" t="s">
        <v>1389</v>
      </c>
    </row>
    <row r="602" customFormat="false" ht="15.6" hidden="false" customHeight="false" outlineLevel="0" collapsed="false">
      <c r="D602" s="27" t="n">
        <v>24</v>
      </c>
      <c r="E602" s="28" t="s">
        <v>1871</v>
      </c>
      <c r="F602" s="35" t="n">
        <v>10</v>
      </c>
      <c r="G602" s="159"/>
      <c r="H602" s="35" t="n">
        <v>102</v>
      </c>
      <c r="I602" s="41" t="s">
        <v>1872</v>
      </c>
    </row>
    <row r="603" customFormat="false" ht="15.6" hidden="false" customHeight="false" outlineLevel="0" collapsed="false">
      <c r="D603" s="27" t="n">
        <v>25</v>
      </c>
      <c r="E603" s="28"/>
      <c r="F603" s="35" t="n">
        <v>60</v>
      </c>
      <c r="G603" s="203"/>
      <c r="H603" s="35" t="n">
        <v>602</v>
      </c>
      <c r="I603" s="41" t="s">
        <v>1026</v>
      </c>
    </row>
    <row r="604" customFormat="false" ht="15.6" hidden="false" customHeight="false" outlineLevel="0" collapsed="false">
      <c r="D604" s="27" t="n">
        <v>26</v>
      </c>
      <c r="E604" s="72" t="s">
        <v>1873</v>
      </c>
      <c r="F604" s="27" t="n">
        <v>31</v>
      </c>
      <c r="G604" s="161"/>
      <c r="H604" s="27" t="n">
        <v>313</v>
      </c>
      <c r="I604" s="41" t="s">
        <v>1874</v>
      </c>
    </row>
    <row r="605" customFormat="false" ht="15.6" hidden="false" customHeight="false" outlineLevel="0" collapsed="false">
      <c r="D605" s="27" t="n">
        <v>27</v>
      </c>
      <c r="E605" s="28"/>
      <c r="F605" s="35" t="s">
        <v>1743</v>
      </c>
      <c r="G605" s="159"/>
      <c r="H605" s="35" t="n">
        <v>412</v>
      </c>
      <c r="I605" s="41" t="s">
        <v>1875</v>
      </c>
    </row>
    <row r="606" customFormat="false" ht="15.6" hidden="false" customHeight="false" outlineLevel="0" collapsed="false">
      <c r="D606" s="27" t="n">
        <v>28</v>
      </c>
      <c r="E606" s="28"/>
      <c r="F606" s="35" t="n">
        <v>60</v>
      </c>
      <c r="G606" s="203"/>
      <c r="H606" s="35" t="n">
        <v>608</v>
      </c>
      <c r="I606" s="41" t="s">
        <v>1876</v>
      </c>
    </row>
    <row r="607" customFormat="false" ht="15.6" hidden="false" customHeight="false" outlineLevel="0" collapsed="false">
      <c r="D607" s="27" t="n">
        <v>29</v>
      </c>
      <c r="E607" s="28" t="s">
        <v>1877</v>
      </c>
      <c r="F607" s="35" t="n">
        <v>20</v>
      </c>
      <c r="G607" s="159"/>
      <c r="H607" s="35" t="n">
        <v>201</v>
      </c>
      <c r="I607" s="41" t="s">
        <v>1876</v>
      </c>
    </row>
    <row r="608" customFormat="false" ht="18" hidden="false" customHeight="false" outlineLevel="0" collapsed="false">
      <c r="D608" s="27" t="n">
        <v>30</v>
      </c>
      <c r="E608" s="158" t="s">
        <v>1878</v>
      </c>
      <c r="F608" s="35" t="n">
        <v>1</v>
      </c>
      <c r="G608" s="159"/>
      <c r="H608" s="35" t="n">
        <v>13</v>
      </c>
      <c r="I608" s="205" t="s">
        <v>1879</v>
      </c>
    </row>
    <row r="609" customFormat="false" ht="15.6" hidden="false" customHeight="false" outlineLevel="0" collapsed="false">
      <c r="D609" s="27" t="n">
        <v>31</v>
      </c>
      <c r="E609" s="42" t="s">
        <v>1880</v>
      </c>
      <c r="F609" s="35" t="n">
        <v>20</v>
      </c>
      <c r="G609" s="159"/>
      <c r="H609" s="35" t="n">
        <v>202</v>
      </c>
      <c r="I609" s="41" t="s">
        <v>1879</v>
      </c>
    </row>
    <row r="610" customFormat="false" ht="15.6" hidden="false" customHeight="false" outlineLevel="0" collapsed="false">
      <c r="D610" s="27" t="n">
        <v>32</v>
      </c>
      <c r="E610" s="40" t="s">
        <v>1881</v>
      </c>
      <c r="F610" s="35" t="n">
        <v>5</v>
      </c>
      <c r="G610" s="161"/>
      <c r="H610" s="35" t="n">
        <v>57</v>
      </c>
      <c r="I610" s="41" t="s">
        <v>1882</v>
      </c>
    </row>
    <row r="611" customFormat="false" ht="15.6" hidden="false" customHeight="false" outlineLevel="0" collapsed="false">
      <c r="D611" s="27" t="n">
        <v>33</v>
      </c>
      <c r="E611" s="72" t="s">
        <v>1883</v>
      </c>
      <c r="F611" s="27" t="n">
        <v>5</v>
      </c>
      <c r="G611" s="161"/>
      <c r="H611" s="27" t="n">
        <v>51</v>
      </c>
      <c r="I611" s="41" t="s">
        <v>1394</v>
      </c>
    </row>
    <row r="612" customFormat="false" ht="15.6" hidden="false" customHeight="false" outlineLevel="0" collapsed="false">
      <c r="D612" s="27" t="n">
        <v>34</v>
      </c>
      <c r="E612" s="40" t="s">
        <v>1884</v>
      </c>
      <c r="F612" s="162" t="n">
        <v>30</v>
      </c>
      <c r="G612" s="161"/>
      <c r="H612" s="35" t="n">
        <v>302</v>
      </c>
      <c r="I612" s="41" t="s">
        <v>1885</v>
      </c>
    </row>
    <row r="613" customFormat="false" ht="15.6" hidden="false" customHeight="false" outlineLevel="0" collapsed="false">
      <c r="D613" s="27" t="n">
        <v>35</v>
      </c>
      <c r="E613" s="72" t="s">
        <v>1886</v>
      </c>
      <c r="F613" s="27" t="n">
        <v>5</v>
      </c>
      <c r="G613" s="161"/>
      <c r="H613" s="27" t="n">
        <v>50</v>
      </c>
      <c r="I613" s="41" t="s">
        <v>1887</v>
      </c>
    </row>
    <row r="614" customFormat="false" ht="15.6" hidden="false" customHeight="false" outlineLevel="0" collapsed="false">
      <c r="D614" s="27" t="n">
        <v>36</v>
      </c>
      <c r="E614" s="28" t="s">
        <v>1888</v>
      </c>
      <c r="F614" s="35" t="s">
        <v>1867</v>
      </c>
      <c r="G614" s="159"/>
      <c r="H614" s="35" t="n">
        <v>413</v>
      </c>
      <c r="I614" s="31" t="s">
        <v>1889</v>
      </c>
    </row>
    <row r="615" customFormat="false" ht="15.6" hidden="false" customHeight="false" outlineLevel="0" collapsed="false">
      <c r="D615" s="27" t="n">
        <v>37</v>
      </c>
      <c r="E615" s="28" t="s">
        <v>1890</v>
      </c>
      <c r="F615" s="35" t="s">
        <v>13</v>
      </c>
      <c r="G615" s="159"/>
      <c r="H615" s="35" t="n">
        <v>414</v>
      </c>
      <c r="I615" s="31" t="s">
        <v>1410</v>
      </c>
    </row>
    <row r="616" customFormat="false" ht="15.6" hidden="false" customHeight="false" outlineLevel="0" collapsed="false">
      <c r="D616" s="27" t="n">
        <v>38</v>
      </c>
      <c r="E616" s="72" t="s">
        <v>1891</v>
      </c>
      <c r="F616" s="27" t="n">
        <v>32</v>
      </c>
      <c r="G616" s="161"/>
      <c r="H616" s="27" t="n">
        <v>320</v>
      </c>
      <c r="I616" s="31" t="s">
        <v>1892</v>
      </c>
    </row>
    <row r="617" customFormat="false" ht="15.6" hidden="false" customHeight="false" outlineLevel="0" collapsed="false">
      <c r="D617" s="27" t="n">
        <v>39</v>
      </c>
      <c r="E617" s="72" t="s">
        <v>1893</v>
      </c>
      <c r="F617" s="27" t="n">
        <v>9</v>
      </c>
      <c r="G617" s="161"/>
      <c r="H617" s="27" t="n">
        <v>99</v>
      </c>
      <c r="I617" s="31" t="s">
        <v>1892</v>
      </c>
    </row>
    <row r="618" customFormat="false" ht="15.6" hidden="false" customHeight="false" outlineLevel="0" collapsed="false">
      <c r="D618" s="27" t="n">
        <v>40</v>
      </c>
      <c r="E618" s="28" t="s">
        <v>1894</v>
      </c>
      <c r="F618" s="35" t="n">
        <v>34</v>
      </c>
      <c r="G618" s="161"/>
      <c r="H618" s="35" t="n">
        <v>346</v>
      </c>
      <c r="I618" s="31" t="s">
        <v>1895</v>
      </c>
    </row>
    <row r="619" customFormat="false" ht="15.6" hidden="false" customHeight="false" outlineLevel="0" collapsed="false">
      <c r="D619" s="27" t="n">
        <v>41</v>
      </c>
      <c r="E619" s="28" t="s">
        <v>1896</v>
      </c>
      <c r="F619" s="35" t="n">
        <v>15</v>
      </c>
      <c r="G619" s="159"/>
      <c r="H619" s="35" t="n">
        <v>152</v>
      </c>
      <c r="I619" s="31" t="s">
        <v>1895</v>
      </c>
    </row>
    <row r="620" customFormat="false" ht="15.6" hidden="false" customHeight="false" outlineLevel="0" collapsed="false">
      <c r="D620" s="27" t="n">
        <v>42</v>
      </c>
      <c r="E620" s="28" t="s">
        <v>1897</v>
      </c>
      <c r="F620" s="35" t="n">
        <v>10</v>
      </c>
      <c r="G620" s="159"/>
      <c r="H620" s="35" t="n">
        <v>103</v>
      </c>
      <c r="I620" s="31" t="s">
        <v>1041</v>
      </c>
    </row>
    <row r="621" customFormat="false" ht="15.6" hidden="false" customHeight="false" outlineLevel="0" collapsed="false">
      <c r="D621" s="27" t="n">
        <v>43</v>
      </c>
      <c r="E621" s="28"/>
      <c r="F621" s="35" t="s">
        <v>1743</v>
      </c>
      <c r="G621" s="159"/>
      <c r="H621" s="35" t="n">
        <v>417</v>
      </c>
      <c r="I621" s="31" t="s">
        <v>1041</v>
      </c>
    </row>
    <row r="622" customFormat="false" ht="15.6" hidden="false" customHeight="false" outlineLevel="0" collapsed="false">
      <c r="D622" s="27" t="n">
        <v>44</v>
      </c>
      <c r="E622" s="28"/>
      <c r="F622" s="35" t="n">
        <v>60</v>
      </c>
      <c r="G622" s="203"/>
      <c r="H622" s="35" t="n">
        <v>604</v>
      </c>
      <c r="I622" s="31" t="s">
        <v>1898</v>
      </c>
    </row>
    <row r="623" customFormat="false" ht="15.6" hidden="false" customHeight="false" outlineLevel="0" collapsed="false">
      <c r="D623" s="27" t="n">
        <v>45</v>
      </c>
      <c r="E623" s="72" t="s">
        <v>1899</v>
      </c>
      <c r="F623" s="27" t="n">
        <v>25</v>
      </c>
      <c r="G623" s="161"/>
      <c r="H623" s="27" t="n">
        <v>251</v>
      </c>
      <c r="I623" s="31" t="s">
        <v>1422</v>
      </c>
    </row>
    <row r="624" customFormat="false" ht="15.6" hidden="false" customHeight="false" outlineLevel="0" collapsed="false">
      <c r="D624" s="27" t="n">
        <v>46</v>
      </c>
      <c r="E624" s="72" t="s">
        <v>1900</v>
      </c>
      <c r="F624" s="27" t="n">
        <v>7</v>
      </c>
      <c r="G624" s="161"/>
      <c r="H624" s="27" t="n">
        <v>76</v>
      </c>
      <c r="I624" s="31" t="s">
        <v>1043</v>
      </c>
    </row>
    <row r="625" customFormat="false" ht="15.6" hidden="false" customHeight="false" outlineLevel="0" collapsed="false">
      <c r="D625" s="27" t="n">
        <v>47</v>
      </c>
      <c r="E625" s="28" t="s">
        <v>1901</v>
      </c>
      <c r="F625" s="35" t="n">
        <v>37</v>
      </c>
      <c r="G625" s="159"/>
      <c r="H625" s="35" t="n">
        <v>370</v>
      </c>
      <c r="I625" s="31" t="s">
        <v>1043</v>
      </c>
    </row>
    <row r="626" customFormat="false" ht="15.6" hidden="false" customHeight="false" outlineLevel="0" collapsed="false">
      <c r="D626" s="27" t="n">
        <v>48</v>
      </c>
      <c r="E626" s="28" t="s">
        <v>1902</v>
      </c>
      <c r="F626" s="35" t="s">
        <v>1867</v>
      </c>
      <c r="G626" s="159"/>
      <c r="H626" s="35" t="n">
        <v>411</v>
      </c>
      <c r="I626" s="31" t="s">
        <v>1433</v>
      </c>
    </row>
    <row r="627" customFormat="false" ht="15.6" hidden="false" customHeight="false" outlineLevel="0" collapsed="false">
      <c r="D627" s="27" t="n">
        <v>49</v>
      </c>
      <c r="E627" s="72" t="s">
        <v>1903</v>
      </c>
      <c r="F627" s="27" t="n">
        <v>5</v>
      </c>
      <c r="G627" s="161"/>
      <c r="H627" s="27" t="n">
        <v>53</v>
      </c>
      <c r="I627" s="31" t="s">
        <v>1049</v>
      </c>
    </row>
    <row r="628" customFormat="false" ht="15.6" hidden="false" customHeight="false" outlineLevel="0" collapsed="false">
      <c r="D628" s="27" t="n">
        <v>50</v>
      </c>
      <c r="E628" s="28" t="s">
        <v>1904</v>
      </c>
      <c r="F628" s="35" t="n">
        <v>21</v>
      </c>
      <c r="G628" s="159"/>
      <c r="H628" s="35" t="n">
        <v>215</v>
      </c>
      <c r="I628" s="31" t="s">
        <v>1049</v>
      </c>
    </row>
    <row r="629" customFormat="false" ht="15.6" hidden="false" customHeight="false" outlineLevel="0" collapsed="false">
      <c r="D629" s="27" t="n">
        <v>51</v>
      </c>
      <c r="E629" s="28" t="s">
        <v>1905</v>
      </c>
      <c r="F629" s="35" t="s">
        <v>13</v>
      </c>
      <c r="G629" s="159"/>
      <c r="H629" s="35" t="n">
        <v>415</v>
      </c>
      <c r="I629" s="31" t="s">
        <v>1906</v>
      </c>
    </row>
    <row r="630" customFormat="false" ht="17.25" hidden="false" customHeight="true" outlineLevel="0" collapsed="false">
      <c r="D630" s="27" t="n">
        <v>52</v>
      </c>
      <c r="E630" s="28"/>
      <c r="F630" s="35" t="s">
        <v>1743</v>
      </c>
      <c r="G630" s="159"/>
      <c r="H630" s="35" t="n">
        <v>416</v>
      </c>
      <c r="I630" s="31" t="s">
        <v>1906</v>
      </c>
    </row>
    <row r="631" customFormat="false" ht="15.6" hidden="false" customHeight="false" outlineLevel="0" collapsed="false">
      <c r="D631" s="27" t="n">
        <v>53</v>
      </c>
      <c r="E631" s="28" t="s">
        <v>1907</v>
      </c>
      <c r="F631" s="35" t="n">
        <v>2</v>
      </c>
      <c r="G631" s="159"/>
      <c r="H631" s="35" t="n">
        <v>24</v>
      </c>
      <c r="I631" s="31" t="s">
        <v>1437</v>
      </c>
    </row>
    <row r="632" customFormat="false" ht="15.6" hidden="false" customHeight="false" outlineLevel="0" collapsed="false">
      <c r="D632" s="27" t="n">
        <v>54</v>
      </c>
      <c r="E632" s="72" t="s">
        <v>1908</v>
      </c>
      <c r="F632" s="27" t="n">
        <v>51</v>
      </c>
      <c r="G632" s="161"/>
      <c r="H632" s="27" t="n">
        <v>513</v>
      </c>
      <c r="I632" s="31" t="s">
        <v>1051</v>
      </c>
    </row>
    <row r="633" customFormat="false" ht="15.6" hidden="false" customHeight="false" outlineLevel="0" collapsed="false">
      <c r="D633" s="27" t="n">
        <v>55</v>
      </c>
      <c r="E633" s="42" t="s">
        <v>1909</v>
      </c>
      <c r="F633" s="35" t="n">
        <v>20</v>
      </c>
      <c r="G633" s="159"/>
      <c r="H633" s="35" t="n">
        <v>203</v>
      </c>
      <c r="I633" s="31" t="s">
        <v>1051</v>
      </c>
    </row>
    <row r="634" customFormat="false" ht="15.6" hidden="false" customHeight="false" outlineLevel="0" collapsed="false">
      <c r="D634" s="27" t="n">
        <v>56</v>
      </c>
      <c r="E634" s="72" t="s">
        <v>1910</v>
      </c>
      <c r="F634" s="27" t="n">
        <v>3</v>
      </c>
      <c r="G634" s="161"/>
      <c r="H634" s="27" t="n">
        <v>32</v>
      </c>
      <c r="I634" s="31" t="s">
        <v>1443</v>
      </c>
    </row>
    <row r="635" customFormat="false" ht="15.6" hidden="false" customHeight="false" outlineLevel="0" collapsed="false">
      <c r="D635" s="27" t="n">
        <v>57</v>
      </c>
      <c r="E635" s="32" t="s">
        <v>1911</v>
      </c>
      <c r="F635" s="33" t="n">
        <v>25</v>
      </c>
      <c r="G635" s="161"/>
      <c r="H635" s="33" t="n">
        <v>255</v>
      </c>
      <c r="I635" s="31" t="s">
        <v>1445</v>
      </c>
    </row>
    <row r="636" customFormat="false" ht="15.6" hidden="false" customHeight="false" outlineLevel="0" collapsed="false">
      <c r="D636" s="27" t="n">
        <v>58</v>
      </c>
      <c r="E636" s="72" t="s">
        <v>1912</v>
      </c>
      <c r="F636" s="27" t="n">
        <v>14</v>
      </c>
      <c r="G636" s="161"/>
      <c r="H636" s="27" t="n">
        <v>142</v>
      </c>
      <c r="I636" s="31" t="s">
        <v>1913</v>
      </c>
    </row>
    <row r="637" customFormat="false" ht="18" hidden="false" customHeight="false" outlineLevel="0" collapsed="false">
      <c r="D637" s="27" t="n">
        <v>59</v>
      </c>
      <c r="E637" s="158"/>
      <c r="F637" s="35" t="n">
        <v>17</v>
      </c>
      <c r="G637" s="159"/>
      <c r="H637" s="35" t="n">
        <v>179</v>
      </c>
      <c r="I637" s="31" t="s">
        <v>1913</v>
      </c>
    </row>
    <row r="638" customFormat="false" ht="15.6" hidden="false" customHeight="false" outlineLevel="0" collapsed="false">
      <c r="D638" s="27" t="n">
        <v>60</v>
      </c>
      <c r="E638" s="72" t="s">
        <v>1914</v>
      </c>
      <c r="F638" s="27" t="n">
        <v>5</v>
      </c>
      <c r="G638" s="161"/>
      <c r="H638" s="27" t="n">
        <v>52</v>
      </c>
      <c r="I638" s="31" t="s">
        <v>1915</v>
      </c>
    </row>
    <row r="639" customFormat="false" ht="15.6" hidden="false" customHeight="false" outlineLevel="0" collapsed="false">
      <c r="D639" s="27" t="n">
        <v>61</v>
      </c>
      <c r="E639" s="28"/>
      <c r="F639" s="35" t="n">
        <v>60</v>
      </c>
      <c r="G639" s="203"/>
      <c r="H639" s="35" t="n">
        <v>603</v>
      </c>
      <c r="I639" s="31" t="s">
        <v>1055</v>
      </c>
    </row>
    <row r="640" customFormat="false" ht="15.6" hidden="false" customHeight="false" outlineLevel="0" collapsed="false">
      <c r="D640" s="27" t="n">
        <v>62</v>
      </c>
      <c r="E640" s="72" t="s">
        <v>1916</v>
      </c>
      <c r="F640" s="27" t="n">
        <v>7</v>
      </c>
      <c r="G640" s="161"/>
      <c r="H640" s="27" t="n">
        <v>74</v>
      </c>
      <c r="I640" s="31" t="s">
        <v>1057</v>
      </c>
    </row>
    <row r="641" customFormat="false" ht="15.6" hidden="false" customHeight="false" outlineLevel="0" collapsed="false">
      <c r="D641" s="27" t="n">
        <v>63</v>
      </c>
      <c r="E641" s="28" t="s">
        <v>1917</v>
      </c>
      <c r="F641" s="35" t="n">
        <v>21</v>
      </c>
      <c r="G641" s="159"/>
      <c r="H641" s="35" t="n">
        <v>213</v>
      </c>
      <c r="I641" s="31" t="s">
        <v>1059</v>
      </c>
    </row>
    <row r="642" customFormat="false" ht="15.6" hidden="false" customHeight="false" outlineLevel="0" collapsed="false">
      <c r="D642" s="27" t="n">
        <v>64</v>
      </c>
      <c r="E642" s="72" t="s">
        <v>1918</v>
      </c>
      <c r="F642" s="27" t="n">
        <v>5</v>
      </c>
      <c r="G642" s="161"/>
      <c r="H642" s="27" t="n">
        <v>55</v>
      </c>
      <c r="I642" s="31" t="s">
        <v>1692</v>
      </c>
    </row>
    <row r="643" customFormat="false" ht="15.6" hidden="false" customHeight="false" outlineLevel="0" collapsed="false">
      <c r="D643" s="27" t="n">
        <v>65</v>
      </c>
      <c r="E643" s="72" t="s">
        <v>1919</v>
      </c>
      <c r="F643" s="27" t="n">
        <v>32</v>
      </c>
      <c r="G643" s="161"/>
      <c r="H643" s="27" t="n">
        <v>321</v>
      </c>
      <c r="I643" s="31" t="s">
        <v>1061</v>
      </c>
    </row>
    <row r="644" customFormat="false" ht="15.6" hidden="false" customHeight="false" outlineLevel="0" collapsed="false">
      <c r="D644" s="27" t="n">
        <v>66</v>
      </c>
      <c r="E644" s="28" t="s">
        <v>1920</v>
      </c>
      <c r="F644" s="35" t="n">
        <v>35</v>
      </c>
      <c r="G644" s="203"/>
      <c r="H644" s="35" t="n">
        <v>353</v>
      </c>
      <c r="I644" s="41" t="s">
        <v>1458</v>
      </c>
    </row>
    <row r="645" customFormat="false" ht="15.6" hidden="false" customHeight="false" outlineLevel="0" collapsed="false">
      <c r="D645" s="27" t="n">
        <v>67</v>
      </c>
      <c r="E645" s="46" t="s">
        <v>1921</v>
      </c>
      <c r="F645" s="167" t="n">
        <v>30</v>
      </c>
      <c r="G645" s="161"/>
      <c r="H645" s="47" t="n">
        <v>300</v>
      </c>
      <c r="I645" s="41" t="s">
        <v>1065</v>
      </c>
    </row>
    <row r="646" customFormat="false" ht="15.6" hidden="false" customHeight="false" outlineLevel="0" collapsed="false">
      <c r="D646" s="27" t="n">
        <v>68</v>
      </c>
      <c r="E646" s="40" t="s">
        <v>1922</v>
      </c>
      <c r="F646" s="162" t="n">
        <v>27</v>
      </c>
      <c r="G646" s="161"/>
      <c r="H646" s="35" t="n">
        <v>272</v>
      </c>
      <c r="I646" s="41" t="s">
        <v>1067</v>
      </c>
    </row>
    <row r="647" customFormat="false" ht="15.6" hidden="false" customHeight="false" outlineLevel="0" collapsed="false">
      <c r="D647" s="27" t="n">
        <v>69</v>
      </c>
      <c r="E647" s="72" t="s">
        <v>1923</v>
      </c>
      <c r="F647" s="27" t="n">
        <v>3</v>
      </c>
      <c r="G647" s="161"/>
      <c r="H647" s="27" t="n">
        <v>30</v>
      </c>
      <c r="I647" s="41" t="s">
        <v>1924</v>
      </c>
    </row>
    <row r="648" customFormat="false" ht="15.6" hidden="false" customHeight="false" outlineLevel="0" collapsed="false">
      <c r="D648" s="27" t="n">
        <v>70</v>
      </c>
      <c r="E648" s="28" t="s">
        <v>1925</v>
      </c>
      <c r="F648" s="35" t="n">
        <v>17</v>
      </c>
      <c r="G648" s="159"/>
      <c r="H648" s="35" t="n">
        <v>171</v>
      </c>
      <c r="I648" s="41" t="s">
        <v>1926</v>
      </c>
    </row>
    <row r="649" customFormat="false" ht="15.6" hidden="false" customHeight="false" outlineLevel="0" collapsed="false">
      <c r="D649" s="27" t="n">
        <v>71</v>
      </c>
      <c r="E649" s="28"/>
      <c r="F649" s="35" t="n">
        <v>10</v>
      </c>
      <c r="G649" s="159"/>
      <c r="H649" s="35" t="n">
        <v>105</v>
      </c>
      <c r="I649" s="41" t="s">
        <v>1073</v>
      </c>
    </row>
    <row r="650" customFormat="false" ht="15.6" hidden="false" customHeight="false" outlineLevel="0" collapsed="false">
      <c r="D650" s="27" t="n">
        <v>72</v>
      </c>
      <c r="E650" s="51" t="s">
        <v>1927</v>
      </c>
      <c r="F650" s="47" t="n">
        <v>34</v>
      </c>
      <c r="G650" s="168"/>
      <c r="H650" s="47" t="n">
        <v>345</v>
      </c>
      <c r="I650" s="41" t="s">
        <v>1928</v>
      </c>
    </row>
    <row r="651" customFormat="false" ht="15.6" hidden="false" customHeight="false" outlineLevel="0" collapsed="false">
      <c r="D651" s="27" t="n">
        <v>73</v>
      </c>
      <c r="E651" s="28" t="s">
        <v>1929</v>
      </c>
      <c r="F651" s="47" t="n">
        <v>16</v>
      </c>
      <c r="G651" s="169"/>
      <c r="H651" s="35" t="n">
        <v>162</v>
      </c>
      <c r="I651" s="41" t="s">
        <v>1930</v>
      </c>
    </row>
    <row r="652" customFormat="false" ht="15.6" hidden="false" customHeight="false" outlineLevel="0" collapsed="false">
      <c r="D652" s="27" t="n">
        <v>74</v>
      </c>
      <c r="E652" s="28" t="s">
        <v>1931</v>
      </c>
      <c r="F652" s="47" t="n">
        <v>25</v>
      </c>
      <c r="G652" s="168"/>
      <c r="H652" s="35" t="n">
        <v>256</v>
      </c>
      <c r="I652" s="41" t="s">
        <v>1932</v>
      </c>
    </row>
    <row r="653" customFormat="false" ht="15.6" hidden="false" customHeight="false" outlineLevel="0" collapsed="false">
      <c r="D653" s="27" t="n">
        <v>75</v>
      </c>
      <c r="E653" s="28" t="s">
        <v>1933</v>
      </c>
      <c r="F653" s="47" t="n">
        <v>37</v>
      </c>
      <c r="G653" s="169"/>
      <c r="H653" s="35" t="n">
        <v>372</v>
      </c>
      <c r="I653" s="41" t="s">
        <v>1932</v>
      </c>
    </row>
    <row r="654" customFormat="false" ht="16.5" hidden="false" customHeight="true" outlineLevel="0" collapsed="false">
      <c r="D654" s="27" t="n">
        <v>76</v>
      </c>
      <c r="E654" s="28"/>
      <c r="F654" s="47" t="n">
        <v>60</v>
      </c>
      <c r="G654" s="206"/>
      <c r="H654" s="35" t="n">
        <v>601</v>
      </c>
      <c r="I654" s="41" t="s">
        <v>1079</v>
      </c>
    </row>
    <row r="655" customFormat="false" ht="15.6" hidden="false" customHeight="false" outlineLevel="0" collapsed="false">
      <c r="D655" s="27" t="n">
        <v>77</v>
      </c>
      <c r="E655" s="51" t="s">
        <v>1934</v>
      </c>
      <c r="F655" s="47" t="n">
        <v>35</v>
      </c>
      <c r="G655" s="206"/>
      <c r="H655" s="47" t="n">
        <v>351</v>
      </c>
      <c r="I655" s="41" t="s">
        <v>1475</v>
      </c>
    </row>
    <row r="656" customFormat="false" ht="15.6" hidden="false" customHeight="false" outlineLevel="0" collapsed="false">
      <c r="D656" s="27" t="n">
        <v>78</v>
      </c>
      <c r="E656" s="28" t="s">
        <v>1935</v>
      </c>
      <c r="F656" s="35" t="n">
        <v>19</v>
      </c>
      <c r="G656" s="159"/>
      <c r="H656" s="35" t="n">
        <v>193</v>
      </c>
      <c r="I656" s="31" t="s">
        <v>1936</v>
      </c>
    </row>
    <row r="657" customFormat="false" ht="15.6" hidden="false" customHeight="false" outlineLevel="0" collapsed="false">
      <c r="D657" s="27" t="n">
        <v>79</v>
      </c>
      <c r="E657" s="72" t="s">
        <v>1937</v>
      </c>
      <c r="F657" s="27" t="n">
        <v>9</v>
      </c>
      <c r="G657" s="161"/>
      <c r="H657" s="27" t="n">
        <v>97</v>
      </c>
      <c r="I657" s="31" t="s">
        <v>1702</v>
      </c>
    </row>
    <row r="658" customFormat="false" ht="15.6" hidden="false" customHeight="false" outlineLevel="0" collapsed="false">
      <c r="D658" s="27" t="n">
        <v>80</v>
      </c>
      <c r="E658" s="28"/>
      <c r="F658" s="35" t="n">
        <v>60</v>
      </c>
      <c r="G658" s="203"/>
      <c r="H658" s="35" t="n">
        <v>609</v>
      </c>
      <c r="I658" s="31" t="s">
        <v>1480</v>
      </c>
    </row>
    <row r="659" customFormat="false" ht="15.6" hidden="false" customHeight="false" outlineLevel="0" collapsed="false">
      <c r="D659" s="27" t="n">
        <v>81</v>
      </c>
      <c r="E659" s="72" t="s">
        <v>1938</v>
      </c>
      <c r="F659" s="27" t="n">
        <v>31</v>
      </c>
      <c r="G659" s="161"/>
      <c r="H659" s="27" t="n">
        <v>310</v>
      </c>
      <c r="I659" s="31" t="s">
        <v>1089</v>
      </c>
    </row>
    <row r="660" customFormat="false" ht="15.6" hidden="false" customHeight="false" outlineLevel="0" collapsed="false">
      <c r="D660" s="27" t="n">
        <v>82</v>
      </c>
      <c r="E660" s="28" t="s">
        <v>1939</v>
      </c>
      <c r="F660" s="35" t="n">
        <v>16</v>
      </c>
      <c r="G660" s="159"/>
      <c r="H660" s="35" t="n">
        <v>161</v>
      </c>
      <c r="I660" s="31" t="s">
        <v>1089</v>
      </c>
    </row>
    <row r="661" customFormat="false" ht="30.6" hidden="false" customHeight="true" outlineLevel="0" collapsed="false">
      <c r="D661" s="27" t="n">
        <v>83</v>
      </c>
      <c r="E661" s="158" t="s">
        <v>1940</v>
      </c>
      <c r="F661" s="35" t="n">
        <v>1</v>
      </c>
      <c r="G661" s="159"/>
      <c r="H661" s="35" t="n">
        <v>14</v>
      </c>
      <c r="I661" s="31" t="s">
        <v>1941</v>
      </c>
    </row>
    <row r="662" customFormat="false" ht="15.6" hidden="false" customHeight="false" outlineLevel="0" collapsed="false">
      <c r="D662" s="27" t="n">
        <v>84</v>
      </c>
      <c r="E662" s="40" t="s">
        <v>1942</v>
      </c>
      <c r="F662" s="162" t="n">
        <v>27</v>
      </c>
      <c r="G662" s="161"/>
      <c r="H662" s="35" t="n">
        <v>276</v>
      </c>
      <c r="I662" s="31" t="s">
        <v>1489</v>
      </c>
    </row>
    <row r="663" customFormat="false" ht="15.6" hidden="false" customHeight="false" outlineLevel="0" collapsed="false">
      <c r="D663" s="27" t="n">
        <v>85</v>
      </c>
      <c r="E663" s="40" t="s">
        <v>1943</v>
      </c>
      <c r="F663" s="162" t="n">
        <v>30</v>
      </c>
      <c r="G663" s="161"/>
      <c r="H663" s="35" t="n">
        <v>301</v>
      </c>
      <c r="I663" s="41" t="s">
        <v>1495</v>
      </c>
    </row>
    <row r="664" customFormat="false" ht="15.6" hidden="false" customHeight="false" outlineLevel="0" collapsed="false">
      <c r="D664" s="27" t="n">
        <v>86</v>
      </c>
      <c r="E664" s="28" t="s">
        <v>1944</v>
      </c>
      <c r="F664" s="35" t="n">
        <v>34</v>
      </c>
      <c r="G664" s="161"/>
      <c r="H664" s="35" t="n">
        <v>344</v>
      </c>
      <c r="I664" s="41" t="s">
        <v>1495</v>
      </c>
    </row>
    <row r="665" customFormat="false" ht="15.6" hidden="false" customHeight="false" outlineLevel="0" collapsed="false">
      <c r="D665" s="27" t="n">
        <v>87</v>
      </c>
      <c r="E665" s="72" t="s">
        <v>1945</v>
      </c>
      <c r="F665" s="27" t="n">
        <v>9</v>
      </c>
      <c r="G665" s="161"/>
      <c r="H665" s="27" t="n">
        <v>96</v>
      </c>
      <c r="I665" s="41" t="s">
        <v>1946</v>
      </c>
    </row>
    <row r="666" customFormat="false" ht="15.6" hidden="false" customHeight="false" outlineLevel="0" collapsed="false">
      <c r="D666" s="27" t="n">
        <v>88</v>
      </c>
      <c r="E666" s="51" t="s">
        <v>1947</v>
      </c>
      <c r="F666" s="47" t="n">
        <v>17</v>
      </c>
      <c r="G666" s="159"/>
      <c r="H666" s="47" t="n">
        <v>172</v>
      </c>
      <c r="I666" s="41" t="s">
        <v>1946</v>
      </c>
    </row>
    <row r="667" customFormat="false" ht="15.6" hidden="false" customHeight="false" outlineLevel="0" collapsed="false">
      <c r="D667" s="27" t="n">
        <v>89</v>
      </c>
      <c r="E667" s="28" t="s">
        <v>1948</v>
      </c>
      <c r="F667" s="35" t="n">
        <v>35</v>
      </c>
      <c r="G667" s="203"/>
      <c r="H667" s="35" t="n">
        <v>352</v>
      </c>
      <c r="I667" s="41" t="s">
        <v>1500</v>
      </c>
    </row>
    <row r="668" customFormat="false" ht="15.6" hidden="false" customHeight="false" outlineLevel="0" collapsed="false">
      <c r="D668" s="27" t="n">
        <v>90</v>
      </c>
      <c r="E668" s="51" t="s">
        <v>1949</v>
      </c>
      <c r="F668" s="47" t="n">
        <v>37</v>
      </c>
      <c r="G668" s="169"/>
      <c r="H668" s="47" t="n">
        <v>371</v>
      </c>
      <c r="I668" s="41" t="s">
        <v>1950</v>
      </c>
    </row>
    <row r="669" customFormat="false" ht="15.6" hidden="false" customHeight="false" outlineLevel="0" collapsed="false">
      <c r="D669" s="27" t="n">
        <v>91</v>
      </c>
      <c r="E669" s="46"/>
      <c r="F669" s="167" t="n">
        <v>39</v>
      </c>
      <c r="G669" s="168"/>
      <c r="H669" s="47" t="n">
        <v>392</v>
      </c>
      <c r="I669" s="41" t="s">
        <v>1502</v>
      </c>
    </row>
    <row r="670" customFormat="false" ht="15.6" hidden="false" customHeight="false" outlineLevel="0" collapsed="false">
      <c r="D670" s="27" t="n">
        <v>92</v>
      </c>
      <c r="E670" s="46" t="s">
        <v>1951</v>
      </c>
      <c r="F670" s="47" t="n">
        <v>1</v>
      </c>
      <c r="G670" s="169"/>
      <c r="H670" s="47" t="n">
        <v>11</v>
      </c>
      <c r="I670" s="41" t="s">
        <v>1502</v>
      </c>
    </row>
    <row r="671" customFormat="false" ht="15.6" hidden="false" customHeight="false" outlineLevel="0" collapsed="false">
      <c r="D671" s="27" t="n">
        <v>93</v>
      </c>
      <c r="E671" s="67" t="s">
        <v>1952</v>
      </c>
      <c r="F671" s="45" t="n">
        <v>9</v>
      </c>
      <c r="G671" s="168"/>
      <c r="H671" s="45" t="n">
        <v>98</v>
      </c>
      <c r="I671" s="41" t="s">
        <v>1710</v>
      </c>
    </row>
    <row r="672" customFormat="false" ht="15.6" hidden="false" customHeight="false" outlineLevel="0" collapsed="false">
      <c r="D672" s="27" t="n">
        <v>94</v>
      </c>
      <c r="E672" s="72" t="s">
        <v>1953</v>
      </c>
      <c r="F672" s="27" t="n">
        <v>31</v>
      </c>
      <c r="G672" s="161"/>
      <c r="H672" s="27" t="n">
        <v>312</v>
      </c>
      <c r="I672" s="41" t="s">
        <v>1506</v>
      </c>
    </row>
    <row r="673" customFormat="false" ht="15.6" hidden="false" customHeight="false" outlineLevel="0" collapsed="false">
      <c r="D673" s="27" t="n">
        <v>95</v>
      </c>
      <c r="E673" s="28"/>
      <c r="F673" s="35" t="n">
        <v>60</v>
      </c>
      <c r="G673" s="203"/>
      <c r="H673" s="35" t="n">
        <v>605</v>
      </c>
      <c r="I673" s="41" t="s">
        <v>1506</v>
      </c>
    </row>
    <row r="674" customFormat="false" ht="15.6" hidden="false" customHeight="false" outlineLevel="0" collapsed="false">
      <c r="D674" s="27" t="n">
        <v>96</v>
      </c>
      <c r="E674" s="67"/>
      <c r="F674" s="45" t="n">
        <v>39</v>
      </c>
      <c r="G674" s="161"/>
      <c r="H674" s="45" t="n">
        <v>394</v>
      </c>
      <c r="I674" s="41" t="s">
        <v>1509</v>
      </c>
    </row>
    <row r="675" customFormat="false" ht="15.6" hidden="false" customHeight="false" outlineLevel="0" collapsed="false">
      <c r="D675" s="27" t="n">
        <v>97</v>
      </c>
      <c r="E675" s="72" t="s">
        <v>1954</v>
      </c>
      <c r="F675" s="27" t="n">
        <v>14</v>
      </c>
      <c r="G675" s="161"/>
      <c r="H675" s="27" t="n">
        <v>143</v>
      </c>
      <c r="I675" s="41" t="s">
        <v>1109</v>
      </c>
    </row>
    <row r="676" customFormat="false" ht="15.6" hidden="false" customHeight="false" outlineLevel="0" collapsed="false">
      <c r="D676" s="27" t="n">
        <v>98</v>
      </c>
      <c r="E676" s="67"/>
      <c r="F676" s="45" t="n">
        <v>22</v>
      </c>
      <c r="G676" s="161"/>
      <c r="H676" s="45" t="n">
        <v>222</v>
      </c>
      <c r="I676" s="41" t="s">
        <v>1109</v>
      </c>
    </row>
    <row r="677" customFormat="false" ht="15.6" hidden="false" customHeight="false" outlineLevel="0" collapsed="false">
      <c r="D677" s="27" t="n">
        <v>99</v>
      </c>
      <c r="E677" s="28" t="s">
        <v>1955</v>
      </c>
      <c r="F677" s="35" t="n">
        <v>37</v>
      </c>
      <c r="G677" s="159"/>
      <c r="H677" s="35" t="n">
        <v>376</v>
      </c>
      <c r="I677" s="41" t="s">
        <v>1113</v>
      </c>
    </row>
    <row r="678" customFormat="false" ht="15.6" hidden="false" customHeight="false" outlineLevel="0" collapsed="false">
      <c r="D678" s="27" t="n">
        <v>100</v>
      </c>
      <c r="E678" s="28" t="s">
        <v>1956</v>
      </c>
      <c r="F678" s="35" t="n">
        <v>21</v>
      </c>
      <c r="G678" s="159"/>
      <c r="H678" s="35" t="n">
        <v>211</v>
      </c>
      <c r="I678" s="41" t="s">
        <v>1957</v>
      </c>
    </row>
    <row r="679" customFormat="false" ht="15.6" hidden="false" customHeight="false" outlineLevel="0" collapsed="false">
      <c r="D679" s="27" t="n">
        <v>101</v>
      </c>
      <c r="E679" s="40" t="s">
        <v>1439</v>
      </c>
      <c r="F679" s="162" t="n">
        <v>27</v>
      </c>
      <c r="G679" s="161"/>
      <c r="H679" s="35" t="n">
        <v>275</v>
      </c>
      <c r="I679" s="41" t="s">
        <v>1958</v>
      </c>
    </row>
    <row r="680" customFormat="false" ht="15.6" hidden="false" customHeight="false" outlineLevel="0" collapsed="false">
      <c r="D680" s="27" t="n">
        <v>102</v>
      </c>
      <c r="E680" s="28" t="s">
        <v>1959</v>
      </c>
      <c r="F680" s="35" t="n">
        <v>16</v>
      </c>
      <c r="G680" s="159"/>
      <c r="H680" s="35" t="n">
        <v>163</v>
      </c>
      <c r="I680" s="41" t="s">
        <v>1127</v>
      </c>
    </row>
    <row r="681" customFormat="false" ht="15.6" hidden="false" customHeight="false" outlineLevel="0" collapsed="false">
      <c r="D681" s="27" t="n">
        <v>103</v>
      </c>
      <c r="E681" s="40" t="s">
        <v>1960</v>
      </c>
      <c r="F681" s="162" t="n">
        <v>22</v>
      </c>
      <c r="G681" s="161"/>
      <c r="H681" s="35" t="n">
        <v>227</v>
      </c>
      <c r="I681" s="41" t="s">
        <v>1129</v>
      </c>
    </row>
    <row r="682" customFormat="false" ht="15.6" hidden="false" customHeight="false" outlineLevel="0" collapsed="false">
      <c r="D682" s="27" t="n">
        <v>104</v>
      </c>
      <c r="E682" s="72" t="s">
        <v>865</v>
      </c>
      <c r="F682" s="27" t="n">
        <v>51</v>
      </c>
      <c r="G682" s="161"/>
      <c r="H682" s="27" t="n">
        <v>515</v>
      </c>
      <c r="I682" s="41" t="s">
        <v>1961</v>
      </c>
    </row>
    <row r="683" customFormat="false" ht="15.6" hidden="false" customHeight="false" outlineLevel="0" collapsed="false">
      <c r="D683" s="27" t="n">
        <v>105</v>
      </c>
      <c r="E683" s="28" t="s">
        <v>1962</v>
      </c>
      <c r="F683" s="35" t="n">
        <v>19</v>
      </c>
      <c r="G683" s="159"/>
      <c r="H683" s="35" t="n">
        <v>192</v>
      </c>
      <c r="I683" s="41" t="s">
        <v>1139</v>
      </c>
    </row>
    <row r="684" customFormat="false" ht="15.6" hidden="false" customHeight="false" outlineLevel="0" collapsed="false">
      <c r="D684" s="27" t="n">
        <v>106</v>
      </c>
      <c r="E684" s="72" t="s">
        <v>1963</v>
      </c>
      <c r="F684" s="27" t="n">
        <v>14</v>
      </c>
      <c r="G684" s="161"/>
      <c r="H684" s="27" t="n">
        <v>140</v>
      </c>
      <c r="I684" s="41" t="s">
        <v>1726</v>
      </c>
    </row>
    <row r="685" customFormat="false" ht="15.6" hidden="false" customHeight="false" outlineLevel="0" collapsed="false">
      <c r="D685" s="27" t="n">
        <v>107</v>
      </c>
      <c r="E685" s="51" t="s">
        <v>1964</v>
      </c>
      <c r="F685" s="47" t="n">
        <v>37</v>
      </c>
      <c r="G685" s="159"/>
      <c r="H685" s="47" t="n">
        <v>375</v>
      </c>
      <c r="I685" s="41" t="s">
        <v>1965</v>
      </c>
    </row>
    <row r="686" customFormat="false" ht="15.6" hidden="false" customHeight="false" outlineLevel="0" collapsed="false">
      <c r="D686" s="27" t="n">
        <v>108</v>
      </c>
      <c r="E686" s="67" t="s">
        <v>1966</v>
      </c>
      <c r="F686" s="45" t="n">
        <v>7</v>
      </c>
      <c r="G686" s="161"/>
      <c r="H686" s="45" t="n">
        <v>73</v>
      </c>
      <c r="I686" s="41" t="s">
        <v>1153</v>
      </c>
    </row>
    <row r="687" customFormat="false" ht="15.6" hidden="false" customHeight="false" outlineLevel="0" collapsed="false">
      <c r="D687" s="27" t="n">
        <v>109</v>
      </c>
      <c r="E687" s="46" t="s">
        <v>1967</v>
      </c>
      <c r="F687" s="167" t="n">
        <v>22</v>
      </c>
      <c r="G687" s="161"/>
      <c r="H687" s="47" t="n">
        <v>226</v>
      </c>
      <c r="I687" s="41" t="s">
        <v>1161</v>
      </c>
    </row>
    <row r="688" customFormat="false" ht="15.6" hidden="false" customHeight="false" outlineLevel="0" collapsed="false">
      <c r="D688" s="27" t="n">
        <v>110</v>
      </c>
      <c r="E688" s="46" t="s">
        <v>1968</v>
      </c>
      <c r="F688" s="47" t="n">
        <v>1</v>
      </c>
      <c r="G688" s="159"/>
      <c r="H688" s="47" t="n">
        <v>10</v>
      </c>
      <c r="I688" s="41" t="s">
        <v>1969</v>
      </c>
    </row>
    <row r="689" customFormat="false" ht="15.6" hidden="false" customHeight="false" outlineLevel="0" collapsed="false">
      <c r="D689" s="27" t="n">
        <v>111</v>
      </c>
      <c r="E689" s="67" t="s">
        <v>1970</v>
      </c>
      <c r="F689" s="45" t="n">
        <v>51</v>
      </c>
      <c r="G689" s="161"/>
      <c r="H689" s="45" t="n">
        <v>512</v>
      </c>
      <c r="I689" s="41" t="s">
        <v>1971</v>
      </c>
    </row>
    <row r="690" customFormat="false" ht="15.6" hidden="false" customHeight="false" outlineLevel="0" collapsed="false">
      <c r="D690" s="27" t="n">
        <v>112</v>
      </c>
      <c r="E690" s="51" t="s">
        <v>1972</v>
      </c>
      <c r="F690" s="47" t="n">
        <v>2</v>
      </c>
      <c r="G690" s="159"/>
      <c r="H690" s="47" t="n">
        <v>25</v>
      </c>
      <c r="I690" s="41" t="s">
        <v>1185</v>
      </c>
    </row>
    <row r="691" customFormat="false" ht="15" hidden="false" customHeight="true" outlineLevel="0" collapsed="false">
      <c r="D691" s="27" t="n">
        <v>113</v>
      </c>
      <c r="E691" s="67" t="s">
        <v>1973</v>
      </c>
      <c r="F691" s="45" t="n">
        <v>32</v>
      </c>
      <c r="G691" s="161"/>
      <c r="H691" s="45" t="n">
        <v>323</v>
      </c>
      <c r="I691" s="41" t="s">
        <v>1569</v>
      </c>
    </row>
    <row r="692" customFormat="false" ht="15" hidden="false" customHeight="true" outlineLevel="0" collapsed="false">
      <c r="D692" s="27" t="n">
        <v>114</v>
      </c>
      <c r="E692" s="51" t="s">
        <v>1974</v>
      </c>
      <c r="F692" s="47" t="n">
        <v>2</v>
      </c>
      <c r="G692" s="159"/>
      <c r="H692" s="47" t="n">
        <v>23</v>
      </c>
      <c r="I692" s="41" t="s">
        <v>1569</v>
      </c>
    </row>
    <row r="693" customFormat="false" ht="15" hidden="false" customHeight="true" outlineLevel="0" collapsed="false">
      <c r="D693" s="27" t="n">
        <v>115</v>
      </c>
      <c r="E693" s="51" t="s">
        <v>1975</v>
      </c>
      <c r="F693" s="47" t="n">
        <v>38</v>
      </c>
      <c r="G693" s="159"/>
      <c r="H693" s="47" t="n">
        <v>380</v>
      </c>
      <c r="I693" s="41" t="s">
        <v>1754</v>
      </c>
    </row>
    <row r="694" customFormat="false" ht="15" hidden="false" customHeight="true" outlineLevel="0" collapsed="false">
      <c r="D694" s="27" t="n">
        <v>116</v>
      </c>
      <c r="E694" s="51" t="s">
        <v>1976</v>
      </c>
      <c r="F694" s="47" t="n">
        <v>19</v>
      </c>
      <c r="G694" s="159"/>
      <c r="H694" s="47" t="n">
        <v>191</v>
      </c>
      <c r="I694" s="41" t="s">
        <v>1977</v>
      </c>
    </row>
    <row r="695" customFormat="false" ht="15" hidden="false" customHeight="true" outlineLevel="0" collapsed="false">
      <c r="D695" s="27" t="n">
        <v>117</v>
      </c>
      <c r="E695" s="28" t="s">
        <v>1978</v>
      </c>
      <c r="F695" s="35" t="n">
        <v>35</v>
      </c>
      <c r="G695" s="203"/>
      <c r="H695" s="35" t="n">
        <v>350</v>
      </c>
      <c r="I695" s="41" t="s">
        <v>1202</v>
      </c>
    </row>
    <row r="696" customFormat="false" ht="15" hidden="false" customHeight="true" outlineLevel="0" collapsed="false">
      <c r="D696" s="27" t="n">
        <v>118</v>
      </c>
      <c r="E696" s="72" t="s">
        <v>1979</v>
      </c>
      <c r="F696" s="27" t="n">
        <v>5</v>
      </c>
      <c r="G696" s="161"/>
      <c r="H696" s="27" t="n">
        <v>54</v>
      </c>
      <c r="I696" s="41" t="s">
        <v>1206</v>
      </c>
    </row>
    <row r="697" customFormat="false" ht="15" hidden="false" customHeight="true" outlineLevel="0" collapsed="false">
      <c r="D697" s="27" t="n">
        <v>119</v>
      </c>
      <c r="E697" s="51"/>
      <c r="F697" s="47" t="n">
        <v>60</v>
      </c>
      <c r="G697" s="203"/>
      <c r="H697" s="47" t="n">
        <v>600</v>
      </c>
      <c r="I697" s="41" t="s">
        <v>1216</v>
      </c>
    </row>
    <row r="698" customFormat="false" ht="18.6" hidden="false" customHeight="true" outlineLevel="0" collapsed="false">
      <c r="D698" s="27" t="n">
        <v>120</v>
      </c>
      <c r="E698" s="72" t="s">
        <v>1980</v>
      </c>
      <c r="F698" s="27" t="n">
        <v>14</v>
      </c>
      <c r="G698" s="161"/>
      <c r="H698" s="27" t="n">
        <v>141</v>
      </c>
      <c r="I698" s="41" t="s">
        <v>1981</v>
      </c>
    </row>
    <row r="699" customFormat="false" ht="15.6" hidden="false" customHeight="false" outlineLevel="0" collapsed="false">
      <c r="D699" s="27" t="n">
        <v>121</v>
      </c>
      <c r="E699" s="72" t="s">
        <v>1982</v>
      </c>
      <c r="F699" s="27" t="n">
        <v>51</v>
      </c>
      <c r="G699" s="161"/>
      <c r="H699" s="27" t="n">
        <v>514</v>
      </c>
      <c r="I699" s="41" t="s">
        <v>1983</v>
      </c>
    </row>
    <row r="700" customFormat="false" ht="15.6" hidden="false" customHeight="false" outlineLevel="0" collapsed="false">
      <c r="D700" s="27" t="n">
        <v>122</v>
      </c>
      <c r="E700" s="28" t="s">
        <v>1984</v>
      </c>
      <c r="F700" s="35" t="n">
        <v>21</v>
      </c>
      <c r="G700" s="159"/>
      <c r="H700" s="35" t="n">
        <v>212</v>
      </c>
      <c r="I700" s="41" t="s">
        <v>1985</v>
      </c>
    </row>
    <row r="701" customFormat="false" ht="15.6" hidden="false" customHeight="false" outlineLevel="0" collapsed="false">
      <c r="D701" s="27" t="n">
        <v>123</v>
      </c>
      <c r="E701" s="72" t="s">
        <v>1986</v>
      </c>
      <c r="F701" s="27" t="n">
        <v>7</v>
      </c>
      <c r="G701" s="161"/>
      <c r="H701" s="27" t="n">
        <v>79</v>
      </c>
      <c r="I701" s="41" t="s">
        <v>1987</v>
      </c>
    </row>
    <row r="702" customFormat="false" ht="15.6" hidden="false" customHeight="false" outlineLevel="0" collapsed="false">
      <c r="D702" s="27" t="n">
        <v>124</v>
      </c>
      <c r="E702" s="72" t="s">
        <v>1988</v>
      </c>
      <c r="F702" s="27" t="n">
        <v>31</v>
      </c>
      <c r="G702" s="161"/>
      <c r="H702" s="27" t="n">
        <v>311</v>
      </c>
      <c r="I702" s="41" t="s">
        <v>1989</v>
      </c>
    </row>
    <row r="703" customFormat="false" ht="15.6" hidden="false" customHeight="false" outlineLevel="0" collapsed="false">
      <c r="D703" s="27" t="n">
        <v>125</v>
      </c>
      <c r="E703" s="72" t="s">
        <v>1990</v>
      </c>
      <c r="F703" s="27" t="n">
        <v>14</v>
      </c>
      <c r="G703" s="161"/>
      <c r="H703" s="27" t="n">
        <v>145</v>
      </c>
      <c r="I703" s="41" t="s">
        <v>1784</v>
      </c>
    </row>
    <row r="704" customFormat="false" ht="15.6" hidden="false" customHeight="false" outlineLevel="0" collapsed="false">
      <c r="D704" s="27" t="n">
        <v>126</v>
      </c>
      <c r="E704" s="72" t="s">
        <v>1991</v>
      </c>
      <c r="F704" s="27" t="n">
        <v>14</v>
      </c>
      <c r="G704" s="161"/>
      <c r="H704" s="27" t="n">
        <v>144</v>
      </c>
      <c r="I704" s="41" t="s">
        <v>1992</v>
      </c>
    </row>
    <row r="705" customFormat="false" ht="15.6" hidden="false" customHeight="false" outlineLevel="0" collapsed="false">
      <c r="D705" s="27" t="n">
        <v>127</v>
      </c>
      <c r="E705" s="72" t="s">
        <v>1993</v>
      </c>
      <c r="F705" s="27" t="n">
        <v>32</v>
      </c>
      <c r="G705" s="161"/>
      <c r="H705" s="27" t="n">
        <v>325</v>
      </c>
      <c r="I705" s="41" t="s">
        <v>1994</v>
      </c>
    </row>
    <row r="706" customFormat="false" ht="15.6" hidden="false" customHeight="false" outlineLevel="0" collapsed="false">
      <c r="D706" s="27" t="n">
        <v>128</v>
      </c>
      <c r="E706" s="28" t="s">
        <v>1995</v>
      </c>
      <c r="F706" s="35" t="n">
        <v>37</v>
      </c>
      <c r="G706" s="159"/>
      <c r="H706" s="35" t="n">
        <v>373</v>
      </c>
      <c r="I706" s="41" t="s">
        <v>1996</v>
      </c>
    </row>
    <row r="707" customFormat="false" ht="15.6" hidden="false" customHeight="false" outlineLevel="0" collapsed="false">
      <c r="D707" s="27" t="n">
        <v>129</v>
      </c>
      <c r="E707" s="72" t="s">
        <v>1997</v>
      </c>
      <c r="F707" s="27" t="n">
        <v>7</v>
      </c>
      <c r="G707" s="161"/>
      <c r="H707" s="27" t="n">
        <v>75</v>
      </c>
      <c r="I707" s="41" t="s">
        <v>1998</v>
      </c>
    </row>
    <row r="708" customFormat="false" ht="15.6" hidden="false" customHeight="false" outlineLevel="0" collapsed="false">
      <c r="D708" s="27" t="n">
        <v>130</v>
      </c>
      <c r="E708" s="72" t="s">
        <v>1999</v>
      </c>
      <c r="F708" s="27" t="n">
        <v>7</v>
      </c>
      <c r="G708" s="161"/>
      <c r="H708" s="27" t="n">
        <v>77</v>
      </c>
      <c r="I708" s="41" t="s">
        <v>2000</v>
      </c>
    </row>
    <row r="709" customFormat="false" ht="15.6" hidden="false" customHeight="false" outlineLevel="0" collapsed="false">
      <c r="D709" s="27" t="n">
        <v>131</v>
      </c>
      <c r="E709" s="72" t="s">
        <v>2001</v>
      </c>
      <c r="F709" s="27" t="n">
        <v>31</v>
      </c>
      <c r="G709" s="161"/>
      <c r="H709" s="27" t="n">
        <v>315</v>
      </c>
      <c r="I709" s="41" t="s">
        <v>1290</v>
      </c>
    </row>
    <row r="710" customFormat="false" ht="15.6" hidden="false" customHeight="false" outlineLevel="0" collapsed="false">
      <c r="D710" s="27" t="n">
        <v>132</v>
      </c>
      <c r="E710" s="36" t="s">
        <v>2002</v>
      </c>
      <c r="F710" s="27" t="n">
        <v>7</v>
      </c>
      <c r="G710" s="161"/>
      <c r="H710" s="27" t="n">
        <v>78</v>
      </c>
      <c r="I710" s="41" t="s">
        <v>2003</v>
      </c>
    </row>
    <row r="711" customFormat="false" ht="15.6" hidden="false" customHeight="false" outlineLevel="0" collapsed="false">
      <c r="D711" s="27" t="n">
        <v>133</v>
      </c>
      <c r="E711" s="40"/>
      <c r="F711" s="162" t="n">
        <v>39</v>
      </c>
      <c r="G711" s="161"/>
      <c r="H711" s="35" t="n">
        <v>391</v>
      </c>
      <c r="I711" s="41" t="s">
        <v>2004</v>
      </c>
    </row>
    <row r="712" customFormat="false" ht="15.6" hidden="false" customHeight="false" outlineLevel="0" collapsed="false">
      <c r="D712" s="27" t="n">
        <v>134</v>
      </c>
      <c r="E712" s="40"/>
      <c r="F712" s="162" t="n">
        <v>39</v>
      </c>
      <c r="G712" s="161"/>
      <c r="H712" s="35" t="n">
        <v>391</v>
      </c>
      <c r="I712" s="41" t="s">
        <v>2005</v>
      </c>
    </row>
    <row r="713" customFormat="false" ht="15.6" hidden="false" customHeight="false" outlineLevel="0" collapsed="false">
      <c r="D713" s="27" t="n">
        <v>135</v>
      </c>
      <c r="E713" s="72" t="s">
        <v>2006</v>
      </c>
      <c r="F713" s="27" t="n">
        <v>14</v>
      </c>
      <c r="G713" s="161"/>
      <c r="H713" s="27" t="n">
        <v>146</v>
      </c>
      <c r="I713" s="41" t="s">
        <v>1309</v>
      </c>
    </row>
    <row r="714" customFormat="false" ht="15.6" hidden="false" customHeight="false" outlineLevel="0" collapsed="false">
      <c r="D714" s="27" t="n">
        <v>136</v>
      </c>
      <c r="E714" s="40" t="s">
        <v>2007</v>
      </c>
      <c r="F714" s="162" t="n">
        <v>27</v>
      </c>
      <c r="G714" s="161"/>
      <c r="H714" s="35" t="n">
        <v>277</v>
      </c>
      <c r="I714" s="41" t="s">
        <v>2008</v>
      </c>
    </row>
    <row r="715" customFormat="false" ht="15.6" hidden="false" customHeight="false" outlineLevel="0" collapsed="false">
      <c r="D715" s="27" t="n">
        <v>137</v>
      </c>
      <c r="E715" s="40" t="s">
        <v>2009</v>
      </c>
      <c r="F715" s="162" t="n">
        <v>27</v>
      </c>
      <c r="G715" s="161"/>
      <c r="H715" s="35" t="n">
        <v>274</v>
      </c>
      <c r="I715" s="41" t="s">
        <v>2010</v>
      </c>
    </row>
    <row r="716" customFormat="false" ht="15.6" hidden="false" customHeight="false" outlineLevel="0" collapsed="false">
      <c r="D716" s="27" t="n">
        <v>138</v>
      </c>
      <c r="E716" s="72" t="s">
        <v>2011</v>
      </c>
      <c r="F716" s="27" t="n">
        <v>51</v>
      </c>
      <c r="G716" s="161"/>
      <c r="H716" s="27" t="n">
        <v>511</v>
      </c>
      <c r="I716" s="41" t="s">
        <v>2012</v>
      </c>
    </row>
    <row r="717" customFormat="false" ht="15.6" hidden="false" customHeight="false" outlineLevel="0" collapsed="false">
      <c r="D717" s="27" t="n">
        <v>139</v>
      </c>
      <c r="E717" s="36" t="s">
        <v>2013</v>
      </c>
      <c r="F717" s="35" t="n">
        <v>27</v>
      </c>
      <c r="G717" s="161"/>
      <c r="H717" s="35" t="n">
        <v>270</v>
      </c>
      <c r="I717" s="41"/>
    </row>
    <row r="718" customFormat="false" ht="15.6" hidden="false" customHeight="false" outlineLevel="0" collapsed="false">
      <c r="D718" s="27" t="n">
        <v>140</v>
      </c>
      <c r="E718" s="40" t="s">
        <v>2014</v>
      </c>
      <c r="F718" s="162" t="n">
        <v>27</v>
      </c>
      <c r="G718" s="161"/>
      <c r="H718" s="35" t="n">
        <v>271</v>
      </c>
      <c r="I718" s="41"/>
    </row>
    <row r="719" customFormat="false" ht="15.6" hidden="false" customHeight="false" outlineLevel="0" collapsed="false">
      <c r="D719" s="27" t="n">
        <v>141</v>
      </c>
      <c r="E719" s="40" t="s">
        <v>2015</v>
      </c>
      <c r="F719" s="162" t="n">
        <v>30</v>
      </c>
      <c r="G719" s="161"/>
      <c r="H719" s="35" t="n">
        <v>303</v>
      </c>
      <c r="I719" s="41"/>
    </row>
    <row r="720" customFormat="false" ht="15.6" hidden="false" customHeight="false" outlineLevel="0" collapsed="false">
      <c r="D720" s="27" t="n">
        <v>142</v>
      </c>
      <c r="E720" s="40" t="s">
        <v>2016</v>
      </c>
      <c r="F720" s="162" t="n">
        <v>30</v>
      </c>
      <c r="G720" s="161"/>
      <c r="H720" s="35" t="n">
        <v>304</v>
      </c>
      <c r="I720" s="41"/>
    </row>
    <row r="721" customFormat="false" ht="15.6" hidden="false" customHeight="false" outlineLevel="0" collapsed="false">
      <c r="D721" s="27" t="n">
        <v>143</v>
      </c>
      <c r="E721" s="40"/>
      <c r="F721" s="162"/>
      <c r="G721" s="161"/>
      <c r="H721" s="35"/>
      <c r="I721" s="41"/>
    </row>
    <row r="722" customFormat="false" ht="15.6" hidden="false" customHeight="false" outlineLevel="0" collapsed="false">
      <c r="D722" s="27" t="n">
        <v>144</v>
      </c>
      <c r="E722" s="72" t="s">
        <v>2017</v>
      </c>
      <c r="F722" s="27" t="n">
        <v>3</v>
      </c>
      <c r="G722" s="161"/>
      <c r="H722" s="27" t="n">
        <v>31</v>
      </c>
      <c r="I722" s="41"/>
    </row>
    <row r="723" customFormat="false" ht="15.6" hidden="false" customHeight="false" outlineLevel="0" collapsed="false">
      <c r="D723" s="27" t="n">
        <v>145</v>
      </c>
      <c r="E723" s="72" t="s">
        <v>2018</v>
      </c>
      <c r="F723" s="27" t="n">
        <v>32</v>
      </c>
      <c r="G723" s="161"/>
      <c r="H723" s="27" t="n">
        <v>322</v>
      </c>
      <c r="I723" s="41"/>
    </row>
    <row r="724" customFormat="false" ht="15.6" hidden="false" customHeight="false" outlineLevel="0" collapsed="false">
      <c r="D724" s="27" t="n">
        <v>146</v>
      </c>
      <c r="E724" s="67" t="s">
        <v>2019</v>
      </c>
      <c r="F724" s="45" t="n">
        <v>32</v>
      </c>
      <c r="G724" s="161"/>
      <c r="H724" s="45" t="n">
        <v>324</v>
      </c>
      <c r="I724" s="41"/>
    </row>
    <row r="725" customFormat="false" ht="15.6" hidden="false" customHeight="false" outlineLevel="0" collapsed="false">
      <c r="D725" s="27" t="n">
        <v>147</v>
      </c>
      <c r="E725" s="72" t="s">
        <v>2020</v>
      </c>
      <c r="F725" s="27" t="n">
        <v>32</v>
      </c>
      <c r="G725" s="161"/>
      <c r="H725" s="27" t="n">
        <v>326</v>
      </c>
      <c r="I725" s="41"/>
    </row>
    <row r="726" customFormat="false" ht="15.6" hidden="false" customHeight="false" outlineLevel="0" collapsed="false">
      <c r="D726" s="27" t="n">
        <v>148</v>
      </c>
      <c r="E726" s="72" t="s">
        <v>2021</v>
      </c>
      <c r="F726" s="27" t="n">
        <v>31</v>
      </c>
      <c r="G726" s="161"/>
      <c r="H726" s="27" t="n">
        <v>314</v>
      </c>
      <c r="I726" s="41"/>
    </row>
    <row r="727" customFormat="false" ht="15.6" hidden="false" customHeight="false" outlineLevel="0" collapsed="false">
      <c r="D727" s="27" t="n">
        <v>149</v>
      </c>
      <c r="E727" s="51" t="s">
        <v>2022</v>
      </c>
      <c r="F727" s="47" t="n">
        <v>2</v>
      </c>
      <c r="G727" s="159"/>
      <c r="H727" s="47" t="n">
        <v>20</v>
      </c>
      <c r="I727" s="41"/>
    </row>
    <row r="728" customFormat="false" ht="15.6" hidden="false" customHeight="false" outlineLevel="0" collapsed="false">
      <c r="D728" s="27" t="n">
        <v>150</v>
      </c>
      <c r="E728" s="51" t="s">
        <v>2023</v>
      </c>
      <c r="F728" s="47" t="n">
        <v>2</v>
      </c>
      <c r="G728" s="159"/>
      <c r="H728" s="47" t="n">
        <v>21</v>
      </c>
      <c r="I728" s="41"/>
    </row>
    <row r="729" customFormat="false" ht="15.6" hidden="false" customHeight="false" outlineLevel="0" collapsed="false">
      <c r="D729" s="27" t="n">
        <v>151</v>
      </c>
      <c r="E729" s="32" t="s">
        <v>2024</v>
      </c>
      <c r="F729" s="33" t="n">
        <v>25</v>
      </c>
      <c r="G729" s="161"/>
      <c r="H729" s="33" t="n">
        <v>253</v>
      </c>
      <c r="I729" s="41"/>
    </row>
    <row r="730" customFormat="false" ht="15.6" hidden="false" customHeight="false" outlineLevel="0" collapsed="false">
      <c r="D730" s="27" t="n">
        <v>152</v>
      </c>
      <c r="E730" s="28" t="s">
        <v>2025</v>
      </c>
      <c r="F730" s="35" t="n">
        <v>1</v>
      </c>
      <c r="G730" s="159"/>
      <c r="H730" s="35" t="n">
        <v>12</v>
      </c>
      <c r="I730" s="31"/>
    </row>
    <row r="731" customFormat="false" ht="15.6" hidden="false" customHeight="false" outlineLevel="0" collapsed="false">
      <c r="D731" s="27" t="n">
        <v>153</v>
      </c>
      <c r="E731" s="51" t="s">
        <v>2026</v>
      </c>
      <c r="F731" s="35" t="n">
        <v>1</v>
      </c>
      <c r="G731" s="169"/>
      <c r="H731" s="47" t="n">
        <v>15</v>
      </c>
      <c r="I731" s="41"/>
    </row>
    <row r="732" s="207" customFormat="true" ht="15.6" hidden="false" customHeight="false" outlineLevel="0" collapsed="false">
      <c r="D732" s="27" t="n">
        <v>154</v>
      </c>
      <c r="E732" s="51" t="s">
        <v>2027</v>
      </c>
      <c r="F732" s="47" t="n">
        <v>1</v>
      </c>
      <c r="G732" s="169"/>
      <c r="H732" s="47" t="n">
        <v>16</v>
      </c>
      <c r="I732" s="41"/>
    </row>
    <row r="733" customFormat="false" ht="15.6" hidden="false" customHeight="false" outlineLevel="0" collapsed="false">
      <c r="D733" s="27" t="n">
        <v>155</v>
      </c>
      <c r="E733" s="51" t="s">
        <v>2028</v>
      </c>
      <c r="F733" s="47" t="n">
        <v>1</v>
      </c>
      <c r="G733" s="169"/>
      <c r="H733" s="47" t="n">
        <v>17</v>
      </c>
      <c r="I733" s="41"/>
    </row>
    <row r="734" s="207" customFormat="true" ht="15.6" hidden="false" customHeight="false" outlineLevel="0" collapsed="false">
      <c r="D734" s="27" t="n">
        <v>156</v>
      </c>
      <c r="E734" s="51" t="s">
        <v>2029</v>
      </c>
      <c r="F734" s="47" t="n">
        <v>1</v>
      </c>
      <c r="G734" s="169"/>
      <c r="H734" s="47" t="n">
        <v>18</v>
      </c>
      <c r="I734" s="41"/>
    </row>
    <row r="735" s="207" customFormat="true" ht="15.6" hidden="false" customHeight="false" outlineLevel="0" collapsed="false">
      <c r="D735" s="27" t="n">
        <v>157</v>
      </c>
      <c r="E735" s="51" t="s">
        <v>2030</v>
      </c>
      <c r="F735" s="47" t="n">
        <v>17</v>
      </c>
      <c r="G735" s="169"/>
      <c r="H735" s="47" t="n">
        <v>170</v>
      </c>
      <c r="I735" s="41"/>
    </row>
    <row r="736" s="207" customFormat="true" ht="15.6" hidden="false" customHeight="false" outlineLevel="0" collapsed="false">
      <c r="D736" s="27" t="n">
        <v>158</v>
      </c>
      <c r="E736" s="51" t="s">
        <v>2031</v>
      </c>
      <c r="F736" s="47" t="n">
        <v>19</v>
      </c>
      <c r="G736" s="169"/>
      <c r="H736" s="47" t="n">
        <v>194</v>
      </c>
      <c r="I736" s="41"/>
    </row>
    <row r="737" s="207" customFormat="true" ht="15.6" hidden="false" customHeight="false" outlineLevel="0" collapsed="false">
      <c r="D737" s="27" t="n">
        <v>159</v>
      </c>
      <c r="E737" s="51" t="s">
        <v>2032</v>
      </c>
      <c r="F737" s="47" t="n">
        <v>19</v>
      </c>
      <c r="G737" s="169"/>
      <c r="H737" s="47" t="n">
        <v>195</v>
      </c>
      <c r="I737" s="41"/>
    </row>
    <row r="738" s="207" customFormat="true" ht="15.6" hidden="false" customHeight="false" outlineLevel="0" collapsed="false">
      <c r="D738" s="27" t="n">
        <v>160</v>
      </c>
      <c r="E738" s="51" t="s">
        <v>2033</v>
      </c>
      <c r="F738" s="47" t="n">
        <v>37</v>
      </c>
      <c r="G738" s="169"/>
      <c r="H738" s="47" t="n">
        <v>374</v>
      </c>
      <c r="I738" s="41"/>
    </row>
    <row r="739" s="207" customFormat="true" ht="15.6" hidden="false" customHeight="false" outlineLevel="0" collapsed="false">
      <c r="D739" s="27" t="n">
        <v>161</v>
      </c>
      <c r="E739" s="51" t="s">
        <v>2034</v>
      </c>
      <c r="F739" s="47" t="n">
        <v>38</v>
      </c>
      <c r="G739" s="169"/>
      <c r="H739" s="47" t="n">
        <v>381</v>
      </c>
      <c r="I739" s="41"/>
    </row>
    <row r="740" s="207" customFormat="true" ht="15.6" hidden="false" customHeight="false" outlineLevel="0" collapsed="false">
      <c r="D740" s="27" t="n">
        <v>162</v>
      </c>
      <c r="E740" s="51" t="s">
        <v>2035</v>
      </c>
      <c r="F740" s="47" t="n">
        <v>38</v>
      </c>
      <c r="G740" s="169"/>
      <c r="H740" s="47" t="n">
        <v>382</v>
      </c>
      <c r="I740" s="41"/>
    </row>
    <row r="741" s="207" customFormat="true" ht="15.6" hidden="false" customHeight="false" outlineLevel="0" collapsed="false">
      <c r="D741" s="27" t="n">
        <v>163</v>
      </c>
      <c r="E741" s="56" t="s">
        <v>2036</v>
      </c>
      <c r="F741" s="47" t="n">
        <v>10</v>
      </c>
      <c r="G741" s="169"/>
      <c r="H741" s="47" t="n">
        <v>101</v>
      </c>
      <c r="I741" s="41"/>
    </row>
    <row r="742" s="207" customFormat="true" ht="15.6" hidden="false" customHeight="false" outlineLevel="0" collapsed="false">
      <c r="D742" s="27" t="n">
        <v>164</v>
      </c>
      <c r="E742" s="51" t="s">
        <v>2037</v>
      </c>
      <c r="F742" s="47" t="n">
        <v>10</v>
      </c>
      <c r="G742" s="169"/>
      <c r="H742" s="47" t="n">
        <v>104</v>
      </c>
      <c r="I742" s="41"/>
    </row>
    <row r="743" s="207" customFormat="true" ht="15.6" hidden="false" customHeight="false" outlineLevel="0" collapsed="false">
      <c r="D743" s="27" t="n">
        <v>165</v>
      </c>
      <c r="E743" s="51" t="s">
        <v>2038</v>
      </c>
      <c r="F743" s="47" t="n">
        <v>15</v>
      </c>
      <c r="G743" s="169"/>
      <c r="H743" s="47" t="n">
        <v>151</v>
      </c>
      <c r="I743" s="41"/>
    </row>
    <row r="744" s="207" customFormat="true" ht="15.6" hidden="false" customHeight="false" outlineLevel="0" collapsed="false">
      <c r="D744" s="27" t="n">
        <v>166</v>
      </c>
      <c r="E744" s="51" t="s">
        <v>2039</v>
      </c>
      <c r="F744" s="47" t="n">
        <v>15</v>
      </c>
      <c r="G744" s="169"/>
      <c r="H744" s="47" t="n">
        <v>153</v>
      </c>
      <c r="I744" s="41"/>
    </row>
    <row r="745" s="207" customFormat="true" ht="15.6" hidden="false" customHeight="false" outlineLevel="0" collapsed="false">
      <c r="D745" s="43"/>
      <c r="E745" s="51"/>
      <c r="F745" s="47"/>
      <c r="G745" s="169"/>
      <c r="H745" s="47"/>
      <c r="I745" s="41"/>
    </row>
    <row r="746" s="207" customFormat="true" ht="15.6" hidden="false" customHeight="false" outlineLevel="0" collapsed="false">
      <c r="D746" s="43"/>
      <c r="E746" s="51"/>
      <c r="F746" s="47"/>
      <c r="G746" s="169"/>
      <c r="H746" s="47"/>
      <c r="I746" s="41"/>
    </row>
    <row r="747" customFormat="false" ht="22.8" hidden="false" customHeight="false" outlineLevel="0" collapsed="false">
      <c r="D747" s="43"/>
      <c r="E747" s="208" t="s">
        <v>2040</v>
      </c>
      <c r="F747" s="209" t="s">
        <v>1358</v>
      </c>
      <c r="G747" s="210"/>
      <c r="H747" s="211"/>
      <c r="I747" s="41"/>
    </row>
    <row r="748" customFormat="false" ht="31.2" hidden="false" customHeight="false" outlineLevel="0" collapsed="false">
      <c r="D748" s="43"/>
      <c r="E748" s="90" t="s">
        <v>264</v>
      </c>
      <c r="F748" s="153" t="s">
        <v>265</v>
      </c>
      <c r="G748" s="22"/>
      <c r="H748" s="25" t="s">
        <v>1012</v>
      </c>
      <c r="I748" s="154" t="s">
        <v>11</v>
      </c>
    </row>
    <row r="749" customFormat="false" ht="15.6" hidden="false" customHeight="false" outlineLevel="0" collapsed="false">
      <c r="D749" s="27" t="n">
        <v>1</v>
      </c>
      <c r="E749" s="28" t="s">
        <v>2041</v>
      </c>
      <c r="F749" s="35" t="n">
        <v>38</v>
      </c>
      <c r="G749" s="159"/>
      <c r="H749" s="35" t="n">
        <v>380</v>
      </c>
      <c r="I749" s="41" t="s">
        <v>2042</v>
      </c>
    </row>
    <row r="750" customFormat="false" ht="15.6" hidden="false" customHeight="false" outlineLevel="0" collapsed="false">
      <c r="D750" s="27" t="n">
        <v>2</v>
      </c>
      <c r="E750" s="28" t="s">
        <v>2043</v>
      </c>
      <c r="F750" s="35" t="n">
        <v>37</v>
      </c>
      <c r="G750" s="159"/>
      <c r="H750" s="35" t="n">
        <v>370</v>
      </c>
      <c r="I750" s="41" t="s">
        <v>2044</v>
      </c>
    </row>
    <row r="751" customFormat="false" ht="15.6" hidden="false" customHeight="false" outlineLevel="0" collapsed="false">
      <c r="D751" s="27" t="n">
        <v>3</v>
      </c>
      <c r="E751" s="28" t="s">
        <v>2045</v>
      </c>
      <c r="F751" s="35" t="n">
        <v>16</v>
      </c>
      <c r="G751" s="159"/>
      <c r="H751" s="35" t="n">
        <v>160</v>
      </c>
      <c r="I751" s="41" t="s">
        <v>2046</v>
      </c>
    </row>
    <row r="752" customFormat="false" ht="15.6" hidden="false" customHeight="false" outlineLevel="0" collapsed="false">
      <c r="D752" s="27" t="n">
        <v>4</v>
      </c>
      <c r="E752" s="32" t="s">
        <v>2047</v>
      </c>
      <c r="F752" s="33" t="n">
        <v>25</v>
      </c>
      <c r="G752" s="160"/>
      <c r="H752" s="33" t="n">
        <v>250</v>
      </c>
      <c r="I752" s="31" t="s">
        <v>2048</v>
      </c>
    </row>
    <row r="753" customFormat="false" ht="15.6" hidden="false" customHeight="false" outlineLevel="0" collapsed="false">
      <c r="D753" s="27" t="n">
        <v>5</v>
      </c>
      <c r="E753" s="32" t="s">
        <v>2049</v>
      </c>
      <c r="F753" s="33" t="n">
        <v>34</v>
      </c>
      <c r="G753" s="160"/>
      <c r="H753" s="33" t="n">
        <v>340</v>
      </c>
      <c r="I753" s="31" t="s">
        <v>2050</v>
      </c>
    </row>
    <row r="754" customFormat="false" ht="15.6" hidden="false" customHeight="false" outlineLevel="0" collapsed="false">
      <c r="D754" s="27" t="n">
        <v>6</v>
      </c>
      <c r="E754" s="32" t="s">
        <v>2051</v>
      </c>
      <c r="F754" s="33" t="n">
        <v>25</v>
      </c>
      <c r="G754" s="160"/>
      <c r="H754" s="33" t="n">
        <v>251</v>
      </c>
      <c r="I754" s="31" t="s">
        <v>1852</v>
      </c>
    </row>
    <row r="755" customFormat="false" ht="15.6" hidden="false" customHeight="false" outlineLevel="0" collapsed="false">
      <c r="D755" s="27" t="n">
        <v>7</v>
      </c>
      <c r="E755" s="28" t="s">
        <v>2052</v>
      </c>
      <c r="F755" s="35" t="s">
        <v>13</v>
      </c>
      <c r="G755" s="159"/>
      <c r="H755" s="35" t="n">
        <v>411</v>
      </c>
      <c r="I755" s="31" t="s">
        <v>1861</v>
      </c>
    </row>
    <row r="756" customFormat="false" ht="15.6" hidden="false" customHeight="false" outlineLevel="0" collapsed="false">
      <c r="D756" s="27" t="n">
        <v>8</v>
      </c>
      <c r="E756" s="28" t="s">
        <v>2053</v>
      </c>
      <c r="F756" s="35" t="n">
        <v>40</v>
      </c>
      <c r="G756" s="159"/>
      <c r="H756" s="35" t="n">
        <v>400</v>
      </c>
      <c r="I756" s="31" t="s">
        <v>1671</v>
      </c>
    </row>
    <row r="757" customFormat="false" ht="15.6" hidden="false" customHeight="false" outlineLevel="0" collapsed="false">
      <c r="D757" s="27" t="n">
        <v>9</v>
      </c>
      <c r="E757" s="28"/>
      <c r="F757" s="35" t="n">
        <v>15</v>
      </c>
      <c r="G757" s="159"/>
      <c r="H757" s="35" t="n">
        <v>153</v>
      </c>
      <c r="I757" s="41" t="s">
        <v>1026</v>
      </c>
    </row>
    <row r="758" customFormat="false" ht="15.6" hidden="false" customHeight="false" outlineLevel="0" collapsed="false">
      <c r="D758" s="27" t="n">
        <v>10</v>
      </c>
      <c r="E758" s="66" t="s">
        <v>2054</v>
      </c>
      <c r="F758" s="35" t="s">
        <v>37</v>
      </c>
      <c r="G758" s="159"/>
      <c r="H758" s="35" t="n">
        <v>43</v>
      </c>
      <c r="I758" s="41" t="s">
        <v>1876</v>
      </c>
    </row>
    <row r="759" s="207" customFormat="true" ht="16.95" hidden="false" customHeight="true" outlineLevel="0" collapsed="false">
      <c r="D759" s="27" t="n">
        <v>11</v>
      </c>
      <c r="E759" s="212" t="s">
        <v>2055</v>
      </c>
      <c r="F759" s="213" t="n">
        <v>5</v>
      </c>
      <c r="G759" s="214"/>
      <c r="H759" s="213" t="n">
        <v>50</v>
      </c>
      <c r="I759" s="69" t="s">
        <v>1032</v>
      </c>
    </row>
    <row r="760" s="207" customFormat="true" ht="15.6" hidden="false" customHeight="false" outlineLevel="0" collapsed="false">
      <c r="D760" s="27" t="n">
        <v>12</v>
      </c>
      <c r="E760" s="32" t="s">
        <v>2056</v>
      </c>
      <c r="F760" s="33" t="n">
        <v>21</v>
      </c>
      <c r="G760" s="160"/>
      <c r="H760" s="33" t="n">
        <v>213</v>
      </c>
      <c r="I760" s="41" t="s">
        <v>1032</v>
      </c>
    </row>
    <row r="761" s="207" customFormat="true" ht="18" hidden="false" customHeight="false" outlineLevel="0" collapsed="false">
      <c r="D761" s="27" t="n">
        <v>13</v>
      </c>
      <c r="E761" s="215" t="s">
        <v>2057</v>
      </c>
      <c r="F761" s="27" t="n">
        <v>7</v>
      </c>
      <c r="G761" s="190"/>
      <c r="H761" s="27" t="n">
        <v>70</v>
      </c>
      <c r="I761" s="41" t="s">
        <v>1036</v>
      </c>
    </row>
    <row r="762" s="207" customFormat="true" ht="15.6" hidden="false" customHeight="false" outlineLevel="0" collapsed="false">
      <c r="D762" s="27" t="n">
        <v>14</v>
      </c>
      <c r="E762" s="51" t="s">
        <v>2058</v>
      </c>
      <c r="F762" s="47" t="n">
        <v>1</v>
      </c>
      <c r="G762" s="159"/>
      <c r="H762" s="47" t="n">
        <v>14</v>
      </c>
      <c r="I762" s="31" t="s">
        <v>1422</v>
      </c>
    </row>
    <row r="763" s="207" customFormat="true" ht="15.6" hidden="false" customHeight="false" outlineLevel="0" collapsed="false">
      <c r="D763" s="27" t="n">
        <v>15</v>
      </c>
      <c r="E763" s="51" t="s">
        <v>2059</v>
      </c>
      <c r="F763" s="47" t="n">
        <v>10</v>
      </c>
      <c r="G763" s="159"/>
      <c r="H763" s="47" t="n">
        <v>102</v>
      </c>
      <c r="I763" s="31" t="s">
        <v>1684</v>
      </c>
    </row>
    <row r="764" s="207" customFormat="true" ht="15.6" hidden="false" customHeight="false" outlineLevel="0" collapsed="false">
      <c r="D764" s="27" t="n">
        <v>16</v>
      </c>
      <c r="E764" s="48" t="s">
        <v>2060</v>
      </c>
      <c r="F764" s="49" t="n">
        <v>21</v>
      </c>
      <c r="G764" s="160"/>
      <c r="H764" s="49" t="n">
        <v>211</v>
      </c>
      <c r="I764" s="31" t="s">
        <v>1433</v>
      </c>
    </row>
    <row r="765" s="207" customFormat="true" ht="15.6" hidden="false" customHeight="false" outlineLevel="0" collapsed="false">
      <c r="D765" s="27" t="n">
        <v>17</v>
      </c>
      <c r="E765" s="51" t="s">
        <v>2061</v>
      </c>
      <c r="F765" s="47" t="n">
        <v>17</v>
      </c>
      <c r="G765" s="159"/>
      <c r="H765" s="47" t="n">
        <v>171</v>
      </c>
      <c r="I765" s="31" t="s">
        <v>1049</v>
      </c>
    </row>
    <row r="766" s="207" customFormat="true" ht="15.6" hidden="false" customHeight="false" outlineLevel="0" collapsed="false">
      <c r="D766" s="27" t="n">
        <v>18</v>
      </c>
      <c r="E766" s="51" t="s">
        <v>2062</v>
      </c>
      <c r="F766" s="47" t="n">
        <v>35</v>
      </c>
      <c r="G766" s="159"/>
      <c r="H766" s="47" t="n">
        <v>350</v>
      </c>
      <c r="I766" s="31" t="s">
        <v>1692</v>
      </c>
    </row>
    <row r="767" s="207" customFormat="true" ht="15.6" hidden="false" customHeight="false" outlineLevel="0" collapsed="false">
      <c r="D767" s="27" t="n">
        <v>19</v>
      </c>
      <c r="E767" s="46" t="s">
        <v>2063</v>
      </c>
      <c r="F767" s="47" t="n">
        <v>30</v>
      </c>
      <c r="G767" s="161"/>
      <c r="H767" s="47" t="n">
        <v>305</v>
      </c>
      <c r="I767" s="31" t="s">
        <v>1071</v>
      </c>
    </row>
    <row r="768" s="207" customFormat="true" ht="15.6" hidden="false" customHeight="false" outlineLevel="0" collapsed="false">
      <c r="D768" s="27" t="n">
        <v>20</v>
      </c>
      <c r="E768" s="72" t="s">
        <v>2064</v>
      </c>
      <c r="F768" s="27" t="n">
        <v>22</v>
      </c>
      <c r="G768" s="214"/>
      <c r="H768" s="27" t="n">
        <v>220</v>
      </c>
      <c r="I768" s="27" t="s">
        <v>1077</v>
      </c>
    </row>
    <row r="769" s="207" customFormat="true" ht="15.6" hidden="false" customHeight="false" outlineLevel="0" collapsed="false">
      <c r="D769" s="27" t="n">
        <v>21</v>
      </c>
      <c r="E769" s="28"/>
      <c r="F769" s="35" t="n">
        <v>17</v>
      </c>
      <c r="G769" s="159"/>
      <c r="H769" s="35" t="n">
        <v>171</v>
      </c>
      <c r="I769" s="31" t="s">
        <v>1077</v>
      </c>
    </row>
    <row r="770" s="207" customFormat="true" ht="18" hidden="false" customHeight="false" outlineLevel="0" collapsed="false">
      <c r="D770" s="27" t="n">
        <v>22</v>
      </c>
      <c r="E770" s="158" t="s">
        <v>2065</v>
      </c>
      <c r="F770" s="35" t="n">
        <v>9</v>
      </c>
      <c r="G770" s="159"/>
      <c r="H770" s="35" t="n">
        <v>95</v>
      </c>
      <c r="I770" s="31" t="s">
        <v>1465</v>
      </c>
    </row>
    <row r="771" s="207" customFormat="true" ht="15.6" hidden="false" customHeight="false" outlineLevel="0" collapsed="false">
      <c r="D771" s="27" t="n">
        <v>23</v>
      </c>
      <c r="E771" s="32" t="s">
        <v>2066</v>
      </c>
      <c r="F771" s="33" t="n">
        <v>21</v>
      </c>
      <c r="G771" s="160"/>
      <c r="H771" s="33" t="n">
        <v>210</v>
      </c>
      <c r="I771" s="31" t="s">
        <v>1697</v>
      </c>
    </row>
    <row r="772" s="207" customFormat="true" ht="15.6" hidden="false" customHeight="false" outlineLevel="0" collapsed="false">
      <c r="D772" s="27" t="n">
        <v>24</v>
      </c>
      <c r="E772" s="28" t="s">
        <v>2067</v>
      </c>
      <c r="F772" s="35" t="s">
        <v>37</v>
      </c>
      <c r="G772" s="159"/>
      <c r="H772" s="35" t="n">
        <v>40</v>
      </c>
      <c r="I772" s="31" t="s">
        <v>1473</v>
      </c>
    </row>
    <row r="773" s="207" customFormat="true" ht="15.6" hidden="false" customHeight="false" outlineLevel="0" collapsed="false">
      <c r="D773" s="27" t="n">
        <v>25</v>
      </c>
      <c r="E773" s="28" t="s">
        <v>2068</v>
      </c>
      <c r="F773" s="35" t="n">
        <v>10</v>
      </c>
      <c r="G773" s="159"/>
      <c r="H773" s="35" t="n">
        <v>101</v>
      </c>
      <c r="I773" s="31" t="s">
        <v>1079</v>
      </c>
    </row>
    <row r="774" s="207" customFormat="true" ht="15.6" hidden="false" customHeight="false" outlineLevel="0" collapsed="false">
      <c r="D774" s="27" t="n">
        <v>26</v>
      </c>
      <c r="E774" s="28" t="s">
        <v>2069</v>
      </c>
      <c r="F774" s="35" t="n">
        <v>38</v>
      </c>
      <c r="G774" s="159"/>
      <c r="H774" s="35" t="n">
        <v>382</v>
      </c>
      <c r="I774" s="31" t="s">
        <v>2070</v>
      </c>
    </row>
    <row r="775" s="207" customFormat="true" ht="16.5" hidden="false" customHeight="true" outlineLevel="0" collapsed="false">
      <c r="D775" s="27" t="n">
        <v>27</v>
      </c>
      <c r="E775" s="28" t="s">
        <v>2071</v>
      </c>
      <c r="F775" s="35" t="n">
        <v>35</v>
      </c>
      <c r="G775" s="159"/>
      <c r="H775" s="35" t="n">
        <v>356</v>
      </c>
      <c r="I775" s="31" t="s">
        <v>1936</v>
      </c>
    </row>
    <row r="776" s="207" customFormat="true" ht="15.6" hidden="false" customHeight="false" outlineLevel="0" collapsed="false">
      <c r="D776" s="27" t="n">
        <v>28</v>
      </c>
      <c r="E776" s="72" t="s">
        <v>2072</v>
      </c>
      <c r="F776" s="27" t="n">
        <v>22</v>
      </c>
      <c r="G776" s="161"/>
      <c r="H776" s="31" t="n">
        <v>223</v>
      </c>
      <c r="I776" s="31" t="s">
        <v>1083</v>
      </c>
    </row>
    <row r="777" s="207" customFormat="true" ht="15.6" hidden="false" customHeight="false" outlineLevel="0" collapsed="false">
      <c r="D777" s="27" t="n">
        <v>29</v>
      </c>
      <c r="E777" s="32" t="s">
        <v>2073</v>
      </c>
      <c r="F777" s="33" t="n">
        <v>25</v>
      </c>
      <c r="G777" s="160"/>
      <c r="H777" s="33" t="n">
        <v>252</v>
      </c>
      <c r="I777" s="31" t="s">
        <v>2074</v>
      </c>
    </row>
    <row r="778" s="207" customFormat="true" ht="15.6" hidden="false" customHeight="false" outlineLevel="0" collapsed="false">
      <c r="D778" s="27" t="n">
        <v>30</v>
      </c>
      <c r="E778" s="40" t="s">
        <v>2075</v>
      </c>
      <c r="F778" s="35" t="n">
        <v>1</v>
      </c>
      <c r="G778" s="159"/>
      <c r="H778" s="35" t="n">
        <v>13</v>
      </c>
      <c r="I778" s="31" t="s">
        <v>2074</v>
      </c>
    </row>
    <row r="779" s="207" customFormat="true" ht="15.6" hidden="false" customHeight="false" outlineLevel="0" collapsed="false">
      <c r="D779" s="27" t="n">
        <v>31</v>
      </c>
      <c r="E779" s="28" t="s">
        <v>2076</v>
      </c>
      <c r="F779" s="35" t="n">
        <v>17</v>
      </c>
      <c r="G779" s="159"/>
      <c r="H779" s="35" t="n">
        <v>170</v>
      </c>
      <c r="I779" s="31" t="s">
        <v>1089</v>
      </c>
    </row>
    <row r="780" s="207" customFormat="true" ht="15.6" hidden="false" customHeight="false" outlineLevel="0" collapsed="false">
      <c r="D780" s="27" t="n">
        <v>32</v>
      </c>
      <c r="E780" s="28" t="s">
        <v>2077</v>
      </c>
      <c r="F780" s="35" t="s">
        <v>13</v>
      </c>
      <c r="G780" s="159"/>
      <c r="H780" s="35" t="n">
        <v>410</v>
      </c>
      <c r="I780" s="31" t="s">
        <v>1089</v>
      </c>
    </row>
    <row r="781" s="207" customFormat="true" ht="15.6" hidden="false" customHeight="false" outlineLevel="0" collapsed="false">
      <c r="D781" s="27" t="n">
        <v>33</v>
      </c>
      <c r="E781" s="40" t="s">
        <v>2078</v>
      </c>
      <c r="F781" s="35" t="n">
        <v>1</v>
      </c>
      <c r="G781" s="159"/>
      <c r="H781" s="35" t="n">
        <v>11</v>
      </c>
      <c r="I781" s="31" t="s">
        <v>1482</v>
      </c>
    </row>
    <row r="782" s="207" customFormat="true" ht="15.6" hidden="false" customHeight="false" outlineLevel="0" collapsed="false">
      <c r="D782" s="27" t="n">
        <v>34</v>
      </c>
      <c r="E782" s="216" t="s">
        <v>2079</v>
      </c>
      <c r="F782" s="213" t="n">
        <v>14</v>
      </c>
      <c r="G782" s="214"/>
      <c r="H782" s="213" t="n">
        <v>143</v>
      </c>
      <c r="I782" s="31" t="s">
        <v>2080</v>
      </c>
    </row>
    <row r="783" s="207" customFormat="true" ht="18" hidden="false" customHeight="false" outlineLevel="0" collapsed="false">
      <c r="D783" s="27" t="n">
        <v>35</v>
      </c>
      <c r="E783" s="158" t="s">
        <v>2081</v>
      </c>
      <c r="F783" s="35" t="n">
        <v>9</v>
      </c>
      <c r="G783" s="159"/>
      <c r="H783" s="35" t="n">
        <v>98</v>
      </c>
      <c r="I783" s="41" t="s">
        <v>1502</v>
      </c>
    </row>
    <row r="784" s="207" customFormat="true" ht="15.6" hidden="false" customHeight="false" outlineLevel="0" collapsed="false">
      <c r="D784" s="27" t="n">
        <v>36</v>
      </c>
      <c r="E784" s="28"/>
      <c r="F784" s="35" t="n">
        <v>60</v>
      </c>
      <c r="G784" s="159"/>
      <c r="H784" s="35" t="n">
        <v>600</v>
      </c>
      <c r="I784" s="41" t="s">
        <v>2082</v>
      </c>
    </row>
    <row r="785" s="207" customFormat="true" ht="18" hidden="false" customHeight="false" outlineLevel="0" collapsed="false">
      <c r="D785" s="27" t="n">
        <v>37</v>
      </c>
      <c r="E785" s="158" t="s">
        <v>2083</v>
      </c>
      <c r="F785" s="35" t="n">
        <v>2</v>
      </c>
      <c r="G785" s="159"/>
      <c r="H785" s="35" t="n">
        <v>21</v>
      </c>
      <c r="I785" s="41" t="s">
        <v>1957</v>
      </c>
    </row>
    <row r="786" s="207" customFormat="true" ht="15.6" hidden="false" customHeight="false" outlineLevel="0" collapsed="false">
      <c r="D786" s="27" t="n">
        <v>38</v>
      </c>
      <c r="E786" s="72" t="s">
        <v>2084</v>
      </c>
      <c r="F786" s="27" t="n">
        <v>7</v>
      </c>
      <c r="G786" s="161"/>
      <c r="H786" s="27" t="n">
        <v>71</v>
      </c>
      <c r="I786" s="41" t="s">
        <v>1518</v>
      </c>
    </row>
    <row r="787" s="207" customFormat="true" ht="18" hidden="false" customHeight="false" outlineLevel="0" collapsed="false">
      <c r="D787" s="27" t="n">
        <v>39</v>
      </c>
      <c r="E787" s="158" t="s">
        <v>2085</v>
      </c>
      <c r="F787" s="35" t="n">
        <v>9</v>
      </c>
      <c r="G787" s="159"/>
      <c r="H787" s="35" t="n">
        <v>96</v>
      </c>
      <c r="I787" s="41" t="s">
        <v>1119</v>
      </c>
    </row>
    <row r="788" s="207" customFormat="true" ht="15.6" hidden="false" customHeight="false" outlineLevel="0" collapsed="false">
      <c r="D788" s="27" t="n">
        <v>40</v>
      </c>
      <c r="E788" s="216" t="s">
        <v>2086</v>
      </c>
      <c r="F788" s="213" t="n">
        <v>14</v>
      </c>
      <c r="G788" s="214"/>
      <c r="H788" s="213" t="n">
        <v>142</v>
      </c>
      <c r="I788" s="41" t="s">
        <v>1127</v>
      </c>
    </row>
    <row r="789" s="207" customFormat="true" ht="15.6" hidden="false" customHeight="false" outlineLevel="0" collapsed="false">
      <c r="D789" s="27" t="n">
        <v>41</v>
      </c>
      <c r="E789" s="28" t="s">
        <v>2087</v>
      </c>
      <c r="F789" s="35" t="n">
        <v>35</v>
      </c>
      <c r="G789" s="159"/>
      <c r="H789" s="35" t="n">
        <v>355</v>
      </c>
      <c r="I789" s="41" t="s">
        <v>1127</v>
      </c>
    </row>
    <row r="790" s="207" customFormat="true" ht="15.6" hidden="false" customHeight="false" outlineLevel="0" collapsed="false">
      <c r="D790" s="27" t="n">
        <v>42</v>
      </c>
      <c r="E790" s="28" t="s">
        <v>2088</v>
      </c>
      <c r="F790" s="35" t="n">
        <v>40</v>
      </c>
      <c r="G790" s="159"/>
      <c r="H790" s="35" t="n">
        <v>401</v>
      </c>
      <c r="I790" s="41" t="s">
        <v>1534</v>
      </c>
    </row>
    <row r="791" s="207" customFormat="true" ht="15.6" hidden="false" customHeight="false" outlineLevel="0" collapsed="false">
      <c r="D791" s="27" t="n">
        <v>43</v>
      </c>
      <c r="E791" s="28" t="s">
        <v>2089</v>
      </c>
      <c r="F791" s="35" t="n">
        <v>35</v>
      </c>
      <c r="G791" s="159"/>
      <c r="H791" s="35" t="n">
        <v>353</v>
      </c>
      <c r="I791" s="41" t="s">
        <v>1537</v>
      </c>
    </row>
    <row r="792" s="207" customFormat="true" ht="15.6" hidden="false" customHeight="false" outlineLevel="0" collapsed="false">
      <c r="D792" s="27" t="n">
        <v>44</v>
      </c>
      <c r="E792" s="72" t="s">
        <v>2090</v>
      </c>
      <c r="F792" s="27" t="n">
        <v>32</v>
      </c>
      <c r="G792" s="190"/>
      <c r="H792" s="27" t="n">
        <v>320</v>
      </c>
      <c r="I792" s="41" t="s">
        <v>2091</v>
      </c>
    </row>
    <row r="793" s="207" customFormat="true" ht="18" hidden="false" customHeight="false" outlineLevel="0" collapsed="false">
      <c r="D793" s="27" t="n">
        <v>45</v>
      </c>
      <c r="E793" s="158" t="s">
        <v>2092</v>
      </c>
      <c r="F793" s="35" t="n">
        <v>9</v>
      </c>
      <c r="G793" s="159"/>
      <c r="H793" s="35" t="n">
        <v>97</v>
      </c>
      <c r="I793" s="41" t="s">
        <v>1133</v>
      </c>
    </row>
    <row r="794" s="207" customFormat="true" ht="15.6" hidden="false" customHeight="false" outlineLevel="0" collapsed="false">
      <c r="D794" s="27" t="n">
        <v>46</v>
      </c>
      <c r="E794" s="72" t="s">
        <v>2093</v>
      </c>
      <c r="F794" s="27" t="n">
        <v>31</v>
      </c>
      <c r="G794" s="190"/>
      <c r="H794" s="27" t="n">
        <v>310</v>
      </c>
      <c r="I794" s="41" t="s">
        <v>2094</v>
      </c>
    </row>
    <row r="795" customFormat="false" ht="15.6" hidden="false" customHeight="false" outlineLevel="0" collapsed="false">
      <c r="D795" s="27" t="n">
        <v>47</v>
      </c>
      <c r="E795" s="28"/>
      <c r="F795" s="35" t="n">
        <v>60</v>
      </c>
      <c r="G795" s="159"/>
      <c r="H795" s="35" t="n">
        <v>603</v>
      </c>
      <c r="I795" s="41" t="s">
        <v>1135</v>
      </c>
    </row>
    <row r="796" customFormat="false" ht="15.6" hidden="false" customHeight="false" outlineLevel="0" collapsed="false">
      <c r="D796" s="27" t="n">
        <v>48</v>
      </c>
      <c r="E796" s="28" t="s">
        <v>2095</v>
      </c>
      <c r="F796" s="35" t="s">
        <v>37</v>
      </c>
      <c r="G796" s="159"/>
      <c r="H796" s="35" t="n">
        <v>46</v>
      </c>
      <c r="I796" s="41" t="s">
        <v>2096</v>
      </c>
    </row>
    <row r="797" customFormat="false" ht="15.6" hidden="false" customHeight="false" outlineLevel="0" collapsed="false">
      <c r="D797" s="27" t="n">
        <v>49</v>
      </c>
      <c r="E797" s="66" t="s">
        <v>2097</v>
      </c>
      <c r="F797" s="35" t="s">
        <v>37</v>
      </c>
      <c r="G797" s="159"/>
      <c r="H797" s="35" t="n">
        <v>42</v>
      </c>
      <c r="I797" s="41" t="s">
        <v>1139</v>
      </c>
    </row>
    <row r="798" customFormat="false" ht="15.6" hidden="false" customHeight="false" outlineLevel="0" collapsed="false">
      <c r="D798" s="27" t="n">
        <v>50</v>
      </c>
      <c r="E798" s="51" t="s">
        <v>1064</v>
      </c>
      <c r="F798" s="47" t="n">
        <v>1</v>
      </c>
      <c r="G798" s="159"/>
      <c r="H798" s="47" t="n">
        <v>15</v>
      </c>
      <c r="I798" s="41" t="s">
        <v>2098</v>
      </c>
    </row>
    <row r="799" customFormat="false" ht="15.6" hidden="false" customHeight="false" outlineLevel="0" collapsed="false">
      <c r="D799" s="27" t="n">
        <v>51</v>
      </c>
      <c r="E799" s="28" t="s">
        <v>2099</v>
      </c>
      <c r="F799" s="35" t="s">
        <v>37</v>
      </c>
      <c r="G799" s="159"/>
      <c r="H799" s="35" t="n">
        <v>47</v>
      </c>
      <c r="I799" s="41" t="s">
        <v>1157</v>
      </c>
    </row>
    <row r="800" customFormat="false" ht="15.6" hidden="false" customHeight="false" outlineLevel="0" collapsed="false">
      <c r="D800" s="27" t="n">
        <v>52</v>
      </c>
      <c r="E800" s="51" t="s">
        <v>2100</v>
      </c>
      <c r="F800" s="47" t="n">
        <v>35</v>
      </c>
      <c r="G800" s="159"/>
      <c r="H800" s="47" t="n">
        <v>354</v>
      </c>
      <c r="I800" s="41" t="s">
        <v>1157</v>
      </c>
    </row>
    <row r="801" customFormat="false" ht="15.6" hidden="false" customHeight="false" outlineLevel="0" collapsed="false">
      <c r="D801" s="27" t="n">
        <v>53</v>
      </c>
      <c r="E801" s="51" t="s">
        <v>2101</v>
      </c>
      <c r="F801" s="47" t="n">
        <v>19</v>
      </c>
      <c r="G801" s="159"/>
      <c r="H801" s="47" t="n">
        <v>190</v>
      </c>
      <c r="I801" s="41" t="s">
        <v>1157</v>
      </c>
    </row>
    <row r="802" customFormat="false" ht="18" hidden="false" customHeight="false" outlineLevel="0" collapsed="false">
      <c r="D802" s="27" t="n">
        <v>54</v>
      </c>
      <c r="E802" s="158" t="s">
        <v>2102</v>
      </c>
      <c r="F802" s="35" t="n">
        <v>2</v>
      </c>
      <c r="G802" s="159"/>
      <c r="H802" s="35" t="n">
        <v>22</v>
      </c>
      <c r="I802" s="31" t="s">
        <v>1175</v>
      </c>
    </row>
    <row r="803" customFormat="false" ht="15.6" hidden="false" customHeight="false" outlineLevel="0" collapsed="false">
      <c r="D803" s="27" t="n">
        <v>55</v>
      </c>
      <c r="E803" s="72" t="s">
        <v>2103</v>
      </c>
      <c r="F803" s="27" t="n">
        <v>27</v>
      </c>
      <c r="G803" s="161"/>
      <c r="H803" s="31" t="n">
        <v>271</v>
      </c>
      <c r="I803" s="41" t="s">
        <v>1185</v>
      </c>
    </row>
    <row r="804" customFormat="false" ht="15.6" hidden="false" customHeight="false" outlineLevel="0" collapsed="false">
      <c r="D804" s="27" t="n">
        <v>56</v>
      </c>
      <c r="E804" s="28" t="s">
        <v>2104</v>
      </c>
      <c r="F804" s="35" t="n">
        <v>35</v>
      </c>
      <c r="G804" s="159"/>
      <c r="H804" s="35" t="n">
        <v>351</v>
      </c>
      <c r="I804" s="41" t="s">
        <v>1745</v>
      </c>
    </row>
    <row r="805" customFormat="false" ht="15.6" hidden="false" customHeight="false" outlineLevel="0" collapsed="false">
      <c r="D805" s="27" t="n">
        <v>57</v>
      </c>
      <c r="E805" s="28" t="s">
        <v>2105</v>
      </c>
      <c r="F805" s="35" t="n">
        <v>38</v>
      </c>
      <c r="G805" s="159"/>
      <c r="H805" s="35" t="n">
        <v>383</v>
      </c>
      <c r="I805" s="41" t="s">
        <v>1747</v>
      </c>
    </row>
    <row r="806" customFormat="false" ht="15.6" hidden="false" customHeight="false" outlineLevel="0" collapsed="false">
      <c r="D806" s="27" t="n">
        <v>58</v>
      </c>
      <c r="E806" s="28" t="s">
        <v>2106</v>
      </c>
      <c r="F806" s="35" t="n">
        <v>35</v>
      </c>
      <c r="G806" s="159"/>
      <c r="H806" s="35" t="n">
        <v>352</v>
      </c>
      <c r="I806" s="41" t="s">
        <v>2107</v>
      </c>
    </row>
    <row r="807" customFormat="false" ht="15.6" hidden="false" customHeight="false" outlineLevel="0" collapsed="false">
      <c r="D807" s="27" t="n">
        <v>59</v>
      </c>
      <c r="E807" s="32" t="s">
        <v>2108</v>
      </c>
      <c r="F807" s="33" t="n">
        <v>21</v>
      </c>
      <c r="G807" s="160"/>
      <c r="H807" s="33" t="n">
        <v>214</v>
      </c>
      <c r="I807" s="41" t="s">
        <v>2109</v>
      </c>
    </row>
    <row r="808" customFormat="false" ht="15.6" hidden="false" customHeight="false" outlineLevel="0" collapsed="false">
      <c r="D808" s="27" t="n">
        <v>60</v>
      </c>
      <c r="E808" s="67" t="s">
        <v>2110</v>
      </c>
      <c r="F808" s="45" t="n">
        <v>22</v>
      </c>
      <c r="G808" s="168"/>
      <c r="H808" s="217" t="n">
        <v>222</v>
      </c>
      <c r="I808" s="41" t="s">
        <v>1573</v>
      </c>
    </row>
    <row r="809" customFormat="false" ht="15.6" hidden="false" customHeight="false" outlineLevel="0" collapsed="false">
      <c r="D809" s="27" t="n">
        <v>61</v>
      </c>
      <c r="E809" s="48" t="s">
        <v>2111</v>
      </c>
      <c r="F809" s="49" t="n">
        <v>9</v>
      </c>
      <c r="G809" s="170"/>
      <c r="H809" s="49" t="n">
        <v>99</v>
      </c>
      <c r="I809" s="41" t="s">
        <v>1206</v>
      </c>
    </row>
    <row r="810" customFormat="false" ht="15.6" hidden="false" customHeight="false" outlineLevel="0" collapsed="false">
      <c r="D810" s="27" t="n">
        <v>62</v>
      </c>
      <c r="E810" s="51" t="s">
        <v>2112</v>
      </c>
      <c r="F810" s="47" t="n">
        <v>19</v>
      </c>
      <c r="G810" s="169"/>
      <c r="H810" s="47" t="n">
        <v>192</v>
      </c>
      <c r="I810" s="41" t="s">
        <v>1216</v>
      </c>
    </row>
    <row r="811" customFormat="false" ht="15.6" hidden="false" customHeight="false" outlineLevel="0" collapsed="false">
      <c r="D811" s="27" t="n">
        <v>63</v>
      </c>
      <c r="E811" s="67" t="s">
        <v>2113</v>
      </c>
      <c r="F811" s="45" t="n">
        <v>30</v>
      </c>
      <c r="G811" s="168"/>
      <c r="H811" s="45" t="n">
        <v>300</v>
      </c>
      <c r="I811" s="41" t="s">
        <v>2114</v>
      </c>
    </row>
    <row r="812" customFormat="false" ht="15.6" hidden="false" customHeight="false" outlineLevel="0" collapsed="false">
      <c r="D812" s="27" t="n">
        <v>64</v>
      </c>
      <c r="E812" s="56" t="s">
        <v>2115</v>
      </c>
      <c r="F812" s="47" t="n">
        <v>20</v>
      </c>
      <c r="G812" s="169"/>
      <c r="H812" s="47" t="n">
        <v>200</v>
      </c>
      <c r="I812" s="41" t="s">
        <v>1221</v>
      </c>
    </row>
    <row r="813" customFormat="false" ht="15.6" hidden="false" customHeight="false" outlineLevel="0" collapsed="false">
      <c r="D813" s="27" t="n">
        <v>65</v>
      </c>
      <c r="E813" s="218" t="s">
        <v>2116</v>
      </c>
      <c r="F813" s="47" t="s">
        <v>37</v>
      </c>
      <c r="G813" s="169"/>
      <c r="H813" s="47" t="n">
        <v>45</v>
      </c>
      <c r="I813" s="41" t="s">
        <v>2117</v>
      </c>
    </row>
    <row r="814" customFormat="false" ht="15.6" hidden="false" customHeight="false" outlineLevel="0" collapsed="false">
      <c r="D814" s="27" t="n">
        <v>66</v>
      </c>
      <c r="E814" s="218" t="s">
        <v>2118</v>
      </c>
      <c r="F814" s="47" t="s">
        <v>37</v>
      </c>
      <c r="G814" s="169"/>
      <c r="H814" s="47" t="n">
        <v>41</v>
      </c>
      <c r="I814" s="41" t="s">
        <v>1231</v>
      </c>
    </row>
    <row r="815" customFormat="false" ht="18" hidden="false" customHeight="false" outlineLevel="0" collapsed="false">
      <c r="D815" s="27" t="n">
        <v>67</v>
      </c>
      <c r="E815" s="219" t="s">
        <v>2119</v>
      </c>
      <c r="F815" s="47" t="n">
        <v>2</v>
      </c>
      <c r="G815" s="169"/>
      <c r="H815" s="47" t="n">
        <v>24</v>
      </c>
      <c r="I815" s="41" t="s">
        <v>1767</v>
      </c>
    </row>
    <row r="816" customFormat="false" ht="15.6" hidden="false" customHeight="false" outlineLevel="0" collapsed="false">
      <c r="D816" s="27" t="n">
        <v>68</v>
      </c>
      <c r="E816" s="48" t="s">
        <v>2120</v>
      </c>
      <c r="F816" s="49" t="n">
        <v>21</v>
      </c>
      <c r="G816" s="170"/>
      <c r="H816" s="49" t="n">
        <v>212</v>
      </c>
      <c r="I816" s="41" t="s">
        <v>1239</v>
      </c>
    </row>
    <row r="817" customFormat="false" ht="15.6" hidden="false" customHeight="false" outlineLevel="0" collapsed="false">
      <c r="D817" s="27" t="n">
        <v>69</v>
      </c>
      <c r="E817" s="67" t="s">
        <v>2121</v>
      </c>
      <c r="F817" s="45" t="n">
        <v>22</v>
      </c>
      <c r="G817" s="168"/>
      <c r="H817" s="45" t="n">
        <v>221</v>
      </c>
      <c r="I817" s="69" t="s">
        <v>1771</v>
      </c>
    </row>
    <row r="818" customFormat="false" ht="15.6" hidden="false" customHeight="false" outlineLevel="0" collapsed="false">
      <c r="D818" s="27" t="n">
        <v>70</v>
      </c>
      <c r="E818" s="51"/>
      <c r="F818" s="47" t="n">
        <v>60</v>
      </c>
      <c r="G818" s="169"/>
      <c r="H818" s="47" t="n">
        <v>604</v>
      </c>
      <c r="I818" s="41" t="s">
        <v>2122</v>
      </c>
    </row>
    <row r="819" customFormat="false" ht="15.6" hidden="false" customHeight="false" outlineLevel="0" collapsed="false">
      <c r="D819" s="27" t="n">
        <v>71</v>
      </c>
      <c r="E819" s="220" t="s">
        <v>2123</v>
      </c>
      <c r="F819" s="221" t="n">
        <v>14</v>
      </c>
      <c r="G819" s="222"/>
      <c r="H819" s="221" t="n">
        <v>141</v>
      </c>
      <c r="I819" s="41" t="s">
        <v>2124</v>
      </c>
    </row>
    <row r="820" customFormat="false" ht="18" hidden="false" customHeight="false" outlineLevel="0" collapsed="false">
      <c r="D820" s="27" t="n">
        <v>72</v>
      </c>
      <c r="E820" s="223" t="s">
        <v>2125</v>
      </c>
      <c r="F820" s="45" t="n">
        <v>51</v>
      </c>
      <c r="G820" s="157"/>
      <c r="H820" s="45" t="n">
        <v>512</v>
      </c>
      <c r="I820" s="41" t="s">
        <v>1600</v>
      </c>
    </row>
    <row r="821" customFormat="false" ht="15.6" hidden="false" customHeight="false" outlineLevel="0" collapsed="false">
      <c r="D821" s="27" t="n">
        <v>73</v>
      </c>
      <c r="E821" s="67" t="s">
        <v>2126</v>
      </c>
      <c r="F821" s="45" t="n">
        <v>27</v>
      </c>
      <c r="G821" s="168"/>
      <c r="H821" s="45" t="n">
        <v>272</v>
      </c>
      <c r="I821" s="41" t="s">
        <v>2127</v>
      </c>
    </row>
    <row r="822" customFormat="false" ht="15.6" hidden="false" customHeight="false" outlineLevel="0" collapsed="false">
      <c r="D822" s="27" t="n">
        <v>74</v>
      </c>
      <c r="E822" s="56" t="s">
        <v>2128</v>
      </c>
      <c r="F822" s="47" t="n">
        <v>20</v>
      </c>
      <c r="G822" s="169"/>
      <c r="H822" s="47" t="n">
        <v>201</v>
      </c>
      <c r="I822" s="41" t="s">
        <v>2127</v>
      </c>
    </row>
    <row r="823" customFormat="false" ht="15.6" hidden="false" customHeight="false" outlineLevel="0" collapsed="false">
      <c r="D823" s="27" t="n">
        <v>75</v>
      </c>
      <c r="E823" s="51" t="s">
        <v>2129</v>
      </c>
      <c r="F823" s="47" t="n">
        <v>20</v>
      </c>
      <c r="G823" s="169"/>
      <c r="H823" s="47" t="n">
        <v>203</v>
      </c>
      <c r="I823" s="41" t="s">
        <v>2130</v>
      </c>
    </row>
    <row r="824" customFormat="false" ht="15.6" hidden="false" customHeight="false" outlineLevel="0" collapsed="false">
      <c r="D824" s="27" t="n">
        <v>76</v>
      </c>
      <c r="E824" s="51" t="s">
        <v>2131</v>
      </c>
      <c r="F824" s="47" t="n">
        <v>38</v>
      </c>
      <c r="G824" s="169"/>
      <c r="H824" s="47" t="n">
        <v>384</v>
      </c>
      <c r="I824" s="41" t="s">
        <v>2132</v>
      </c>
    </row>
    <row r="825" customFormat="false" ht="15.6" hidden="false" customHeight="false" outlineLevel="0" collapsed="false">
      <c r="D825" s="27" t="n">
        <v>77</v>
      </c>
      <c r="E825" s="51"/>
      <c r="F825" s="47" t="n">
        <v>60</v>
      </c>
      <c r="G825" s="169"/>
      <c r="H825" s="47" t="n">
        <v>601</v>
      </c>
      <c r="I825" s="41" t="s">
        <v>2133</v>
      </c>
    </row>
    <row r="826" customFormat="false" ht="15.6" hidden="false" customHeight="false" outlineLevel="0" collapsed="false">
      <c r="D826" s="27" t="n">
        <v>78</v>
      </c>
      <c r="E826" s="28" t="s">
        <v>2134</v>
      </c>
      <c r="F826" s="35" t="n">
        <v>38</v>
      </c>
      <c r="G826" s="159"/>
      <c r="H826" s="35" t="n">
        <v>381</v>
      </c>
      <c r="I826" s="41" t="s">
        <v>2000</v>
      </c>
    </row>
    <row r="827" customFormat="false" ht="15.6" hidden="false" customHeight="false" outlineLevel="0" collapsed="false">
      <c r="D827" s="27" t="n">
        <v>79</v>
      </c>
      <c r="E827" s="28" t="s">
        <v>2135</v>
      </c>
      <c r="F827" s="35" t="n">
        <v>37</v>
      </c>
      <c r="G827" s="159"/>
      <c r="H827" s="35" t="n">
        <v>375</v>
      </c>
      <c r="I827" s="41" t="s">
        <v>2136</v>
      </c>
    </row>
    <row r="828" customFormat="false" ht="15.6" hidden="false" customHeight="false" outlineLevel="0" collapsed="false">
      <c r="D828" s="27" t="n">
        <v>80</v>
      </c>
      <c r="E828" s="72" t="s">
        <v>2137</v>
      </c>
      <c r="F828" s="27" t="n">
        <v>22</v>
      </c>
      <c r="G828" s="161"/>
      <c r="H828" s="31" t="n">
        <v>224</v>
      </c>
      <c r="I828" s="41" t="s">
        <v>1302</v>
      </c>
    </row>
    <row r="829" customFormat="false" ht="15.6" hidden="false" customHeight="false" outlineLevel="0" collapsed="false">
      <c r="D829" s="27" t="n">
        <v>81</v>
      </c>
      <c r="E829" s="72" t="s">
        <v>2138</v>
      </c>
      <c r="F829" s="27" t="n">
        <v>30</v>
      </c>
      <c r="G829" s="161"/>
      <c r="H829" s="27" t="n">
        <v>302</v>
      </c>
      <c r="I829" s="41" t="s">
        <v>1302</v>
      </c>
    </row>
    <row r="830" customFormat="false" ht="15.6" hidden="false" customHeight="false" outlineLevel="0" collapsed="false">
      <c r="D830" s="27" t="n">
        <v>82</v>
      </c>
      <c r="E830" s="72" t="s">
        <v>2139</v>
      </c>
      <c r="F830" s="27" t="n">
        <v>30</v>
      </c>
      <c r="G830" s="161"/>
      <c r="H830" s="27" t="n">
        <v>301</v>
      </c>
      <c r="I830" s="41" t="s">
        <v>2140</v>
      </c>
    </row>
    <row r="831" customFormat="false" ht="18" hidden="false" customHeight="false" outlineLevel="0" collapsed="false">
      <c r="D831" s="27" t="n">
        <v>83</v>
      </c>
      <c r="E831" s="158" t="s">
        <v>2141</v>
      </c>
      <c r="F831" s="35" t="n">
        <v>2</v>
      </c>
      <c r="G831" s="159"/>
      <c r="H831" s="35" t="n">
        <v>20</v>
      </c>
      <c r="I831" s="41" t="s">
        <v>2142</v>
      </c>
    </row>
    <row r="832" customFormat="false" ht="15.6" hidden="false" customHeight="false" outlineLevel="0" collapsed="false">
      <c r="D832" s="27" t="n">
        <v>84</v>
      </c>
      <c r="E832" s="72" t="s">
        <v>2143</v>
      </c>
      <c r="F832" s="27" t="n">
        <v>27</v>
      </c>
      <c r="G832" s="161"/>
      <c r="H832" s="27" t="n">
        <v>273</v>
      </c>
      <c r="I832" s="41" t="s">
        <v>2144</v>
      </c>
    </row>
    <row r="833" customFormat="false" ht="18" hidden="false" customHeight="false" outlineLevel="0" collapsed="false">
      <c r="D833" s="27" t="n">
        <v>85</v>
      </c>
      <c r="E833" s="158" t="s">
        <v>2145</v>
      </c>
      <c r="F833" s="35" t="n">
        <v>2</v>
      </c>
      <c r="G833" s="159"/>
      <c r="H833" s="35" t="n">
        <v>25</v>
      </c>
      <c r="I833" s="41" t="s">
        <v>2146</v>
      </c>
    </row>
    <row r="834" customFormat="false" ht="18" hidden="false" customHeight="false" outlineLevel="0" collapsed="false">
      <c r="D834" s="27" t="n">
        <v>86</v>
      </c>
      <c r="E834" s="158" t="s">
        <v>222</v>
      </c>
      <c r="F834" s="35" t="n">
        <v>2</v>
      </c>
      <c r="G834" s="159"/>
      <c r="H834" s="35" t="n">
        <v>23</v>
      </c>
      <c r="I834" s="31" t="s">
        <v>2147</v>
      </c>
    </row>
    <row r="835" customFormat="false" ht="15.6" hidden="false" customHeight="false" outlineLevel="0" collapsed="false">
      <c r="D835" s="27" t="n">
        <v>87</v>
      </c>
      <c r="E835" s="220" t="s">
        <v>2148</v>
      </c>
      <c r="F835" s="213" t="n">
        <v>14</v>
      </c>
      <c r="G835" s="214"/>
      <c r="H835" s="213" t="n">
        <v>140</v>
      </c>
      <c r="I835" s="41" t="s">
        <v>2149</v>
      </c>
    </row>
    <row r="836" customFormat="false" ht="15.6" hidden="false" customHeight="false" outlineLevel="0" collapsed="false">
      <c r="D836" s="27" t="n">
        <v>88</v>
      </c>
      <c r="E836" s="72" t="s">
        <v>2150</v>
      </c>
      <c r="F836" s="27" t="n">
        <v>27</v>
      </c>
      <c r="G836" s="161"/>
      <c r="H836" s="31" t="n">
        <v>270</v>
      </c>
      <c r="I836" s="41"/>
    </row>
    <row r="837" customFormat="false" ht="15.6" hidden="false" customHeight="false" outlineLevel="0" collapsed="false">
      <c r="D837" s="27" t="n">
        <v>89</v>
      </c>
      <c r="E837" s="72" t="s">
        <v>2090</v>
      </c>
      <c r="F837" s="27" t="n">
        <v>30</v>
      </c>
      <c r="G837" s="161"/>
      <c r="H837" s="27" t="n">
        <v>303</v>
      </c>
      <c r="I837" s="41"/>
    </row>
    <row r="838" customFormat="false" ht="15.6" hidden="false" customHeight="false" outlineLevel="0" collapsed="false">
      <c r="D838" s="27" t="n">
        <v>90</v>
      </c>
      <c r="E838" s="72" t="s">
        <v>2151</v>
      </c>
      <c r="F838" s="27" t="n">
        <v>30</v>
      </c>
      <c r="G838" s="161"/>
      <c r="H838" s="27" t="n">
        <v>304</v>
      </c>
      <c r="I838" s="41"/>
    </row>
    <row r="839" customFormat="false" ht="15.6" hidden="false" customHeight="false" outlineLevel="0" collapsed="false">
      <c r="D839" s="27" t="n">
        <v>91</v>
      </c>
      <c r="E839" s="67" t="s">
        <v>2152</v>
      </c>
      <c r="F839" s="45" t="n">
        <v>51</v>
      </c>
      <c r="G839" s="157"/>
      <c r="H839" s="45" t="n">
        <v>511</v>
      </c>
      <c r="I839" s="41"/>
    </row>
    <row r="840" customFormat="false" ht="15.6" hidden="false" customHeight="false" outlineLevel="0" collapsed="false">
      <c r="D840" s="27" t="n">
        <v>92</v>
      </c>
      <c r="E840" s="46" t="s">
        <v>2153</v>
      </c>
      <c r="F840" s="47" t="n">
        <v>1</v>
      </c>
      <c r="G840" s="169"/>
      <c r="H840" s="47" t="n">
        <v>10</v>
      </c>
      <c r="I840" s="41"/>
    </row>
    <row r="841" customFormat="false" ht="15.6" hidden="false" customHeight="false" outlineLevel="0" collapsed="false">
      <c r="D841" s="27" t="n">
        <v>93</v>
      </c>
      <c r="E841" s="46" t="s">
        <v>2154</v>
      </c>
      <c r="F841" s="47" t="n">
        <v>1</v>
      </c>
      <c r="G841" s="169"/>
      <c r="H841" s="47" t="n">
        <v>12</v>
      </c>
      <c r="I841" s="41"/>
    </row>
    <row r="842" customFormat="false" ht="15.6" hidden="false" customHeight="false" outlineLevel="0" collapsed="false">
      <c r="D842" s="27" t="n">
        <v>94</v>
      </c>
      <c r="E842" s="218" t="s">
        <v>2155</v>
      </c>
      <c r="F842" s="47" t="s">
        <v>37</v>
      </c>
      <c r="G842" s="169"/>
      <c r="H842" s="47" t="n">
        <v>44</v>
      </c>
      <c r="I842" s="41"/>
    </row>
    <row r="843" customFormat="false" ht="15.6" hidden="false" customHeight="false" outlineLevel="0" collapsed="false">
      <c r="D843" s="27" t="n">
        <v>95</v>
      </c>
      <c r="E843" s="51" t="s">
        <v>2156</v>
      </c>
      <c r="F843" s="47" t="n">
        <v>40</v>
      </c>
      <c r="G843" s="169"/>
      <c r="H843" s="47" t="n">
        <v>402</v>
      </c>
      <c r="I843" s="41"/>
    </row>
    <row r="844" customFormat="false" ht="15.6" hidden="false" customHeight="false" outlineLevel="0" collapsed="false">
      <c r="D844" s="27" t="n">
        <v>96</v>
      </c>
      <c r="E844" s="28" t="s">
        <v>2157</v>
      </c>
      <c r="F844" s="47" t="n">
        <v>40</v>
      </c>
      <c r="G844" s="169"/>
      <c r="H844" s="35" t="n">
        <v>403</v>
      </c>
      <c r="I844" s="41"/>
    </row>
    <row r="845" customFormat="false" ht="15.6" hidden="false" customHeight="false" outlineLevel="0" collapsed="false">
      <c r="D845" s="27" t="n">
        <v>97</v>
      </c>
      <c r="E845" s="51" t="s">
        <v>2158</v>
      </c>
      <c r="F845" s="47" t="n">
        <v>40</v>
      </c>
      <c r="G845" s="169"/>
      <c r="H845" s="47" t="n">
        <v>404</v>
      </c>
      <c r="I845" s="41"/>
    </row>
    <row r="846" customFormat="false" ht="15.6" hidden="false" customHeight="false" outlineLevel="0" collapsed="false">
      <c r="D846" s="27" t="n">
        <v>98</v>
      </c>
      <c r="E846" s="51" t="s">
        <v>2159</v>
      </c>
      <c r="F846" s="47" t="n">
        <v>40</v>
      </c>
      <c r="G846" s="169"/>
      <c r="H846" s="47" t="n">
        <v>405</v>
      </c>
      <c r="I846" s="41"/>
    </row>
    <row r="847" customFormat="false" ht="15.6" hidden="false" customHeight="false" outlineLevel="0" collapsed="false">
      <c r="D847" s="27" t="n">
        <v>99</v>
      </c>
      <c r="E847" s="28" t="s">
        <v>2160</v>
      </c>
      <c r="F847" s="35" t="n">
        <v>19</v>
      </c>
      <c r="G847" s="159"/>
      <c r="H847" s="35" t="n">
        <v>191</v>
      </c>
      <c r="I847" s="41"/>
    </row>
    <row r="848" customFormat="false" ht="15.6" hidden="false" customHeight="false" outlineLevel="0" collapsed="false">
      <c r="D848" s="27" t="n">
        <v>100</v>
      </c>
      <c r="E848" s="28" t="s">
        <v>2161</v>
      </c>
      <c r="F848" s="35" t="n">
        <v>17</v>
      </c>
      <c r="G848" s="159"/>
      <c r="H848" s="35" t="n">
        <v>172</v>
      </c>
      <c r="I848" s="41"/>
    </row>
    <row r="849" customFormat="false" ht="15.6" hidden="false" customHeight="false" outlineLevel="0" collapsed="false">
      <c r="D849" s="27" t="n">
        <v>101</v>
      </c>
      <c r="E849" s="28" t="s">
        <v>2162</v>
      </c>
      <c r="F849" s="35" t="n">
        <v>37</v>
      </c>
      <c r="G849" s="159"/>
      <c r="H849" s="35" t="n">
        <v>371</v>
      </c>
      <c r="I849" s="41"/>
    </row>
    <row r="850" customFormat="false" ht="15.6" hidden="false" customHeight="false" outlineLevel="0" collapsed="false">
      <c r="D850" s="27" t="n">
        <v>102</v>
      </c>
      <c r="E850" s="28" t="s">
        <v>2163</v>
      </c>
      <c r="F850" s="35" t="n">
        <v>37</v>
      </c>
      <c r="G850" s="159"/>
      <c r="H850" s="35" t="n">
        <v>372</v>
      </c>
      <c r="I850" s="41"/>
    </row>
    <row r="851" customFormat="false" ht="15.6" hidden="false" customHeight="false" outlineLevel="0" collapsed="false">
      <c r="D851" s="27" t="n">
        <v>103</v>
      </c>
      <c r="E851" s="51" t="s">
        <v>2164</v>
      </c>
      <c r="F851" s="47" t="n">
        <v>37</v>
      </c>
      <c r="G851" s="159"/>
      <c r="H851" s="47" t="n">
        <v>373</v>
      </c>
      <c r="I851" s="41"/>
    </row>
    <row r="852" customFormat="false" ht="15.6" hidden="false" customHeight="false" outlineLevel="0" collapsed="false">
      <c r="D852" s="27" t="n">
        <v>104</v>
      </c>
      <c r="E852" s="28" t="s">
        <v>2165</v>
      </c>
      <c r="F852" s="35" t="n">
        <v>37</v>
      </c>
      <c r="G852" s="159"/>
      <c r="H852" s="35" t="n">
        <v>374</v>
      </c>
      <c r="I852" s="41"/>
    </row>
    <row r="853" customFormat="false" ht="15.6" hidden="false" customHeight="false" outlineLevel="0" collapsed="false">
      <c r="D853" s="27" t="n">
        <v>105</v>
      </c>
      <c r="E853" s="28" t="s">
        <v>2166</v>
      </c>
      <c r="F853" s="35" t="n">
        <v>38</v>
      </c>
      <c r="G853" s="159"/>
      <c r="H853" s="35" t="n">
        <v>385</v>
      </c>
      <c r="I853" s="41"/>
    </row>
    <row r="854" customFormat="false" ht="15.6" hidden="false" customHeight="false" outlineLevel="0" collapsed="false">
      <c r="D854" s="27" t="n">
        <v>106</v>
      </c>
      <c r="E854" s="51" t="s">
        <v>2167</v>
      </c>
      <c r="F854" s="47" t="n">
        <v>16</v>
      </c>
      <c r="G854" s="159"/>
      <c r="H854" s="47" t="n">
        <v>161</v>
      </c>
      <c r="I854" s="41"/>
    </row>
    <row r="855" customFormat="false" ht="15.6" hidden="false" customHeight="false" outlineLevel="0" collapsed="false">
      <c r="D855" s="27" t="n">
        <v>107</v>
      </c>
      <c r="E855" s="51" t="s">
        <v>2168</v>
      </c>
      <c r="F855" s="47" t="n">
        <v>15</v>
      </c>
      <c r="G855" s="159"/>
      <c r="H855" s="47" t="n">
        <v>150</v>
      </c>
      <c r="I855" s="31"/>
    </row>
    <row r="856" customFormat="false" ht="15.6" hidden="false" customHeight="false" outlineLevel="0" collapsed="false">
      <c r="D856" s="27" t="n">
        <v>108</v>
      </c>
      <c r="E856" s="28" t="s">
        <v>2169</v>
      </c>
      <c r="F856" s="35" t="n">
        <v>15</v>
      </c>
      <c r="G856" s="159"/>
      <c r="H856" s="35" t="n">
        <v>151</v>
      </c>
      <c r="I856" s="41"/>
    </row>
    <row r="857" customFormat="false" ht="15.6" hidden="false" customHeight="false" outlineLevel="0" collapsed="false">
      <c r="D857" s="27" t="n">
        <v>109</v>
      </c>
      <c r="E857" s="28" t="s">
        <v>2170</v>
      </c>
      <c r="F857" s="35" t="n">
        <v>15</v>
      </c>
      <c r="G857" s="159"/>
      <c r="H857" s="35" t="n">
        <v>152</v>
      </c>
      <c r="I857" s="41"/>
    </row>
    <row r="858" customFormat="false" ht="15.6" hidden="false" customHeight="false" outlineLevel="0" collapsed="false">
      <c r="D858" s="27" t="n">
        <v>110</v>
      </c>
      <c r="E858" s="42" t="s">
        <v>2171</v>
      </c>
      <c r="F858" s="35" t="n">
        <v>20</v>
      </c>
      <c r="G858" s="159"/>
      <c r="H858" s="35" t="n">
        <v>202</v>
      </c>
      <c r="I858" s="41"/>
    </row>
    <row r="859" customFormat="false" ht="15.6" hidden="false" customHeight="false" outlineLevel="0" collapsed="false">
      <c r="D859" s="27" t="n">
        <v>111</v>
      </c>
      <c r="E859" s="28" t="s">
        <v>2172</v>
      </c>
      <c r="F859" s="35" t="s">
        <v>13</v>
      </c>
      <c r="G859" s="159"/>
      <c r="H859" s="35" t="n">
        <v>412</v>
      </c>
      <c r="I859" s="41"/>
    </row>
    <row r="860" customFormat="false" ht="15.6" hidden="false" customHeight="false" outlineLevel="0" collapsed="false">
      <c r="D860" s="43"/>
      <c r="E860" s="28"/>
      <c r="F860" s="35"/>
      <c r="G860" s="159"/>
      <c r="H860" s="35"/>
      <c r="I860" s="41"/>
    </row>
    <row r="861" customFormat="false" ht="15.6" hidden="false" customHeight="false" outlineLevel="0" collapsed="false">
      <c r="D861" s="43"/>
      <c r="E861" s="28"/>
      <c r="F861" s="35"/>
      <c r="G861" s="159"/>
      <c r="H861" s="35"/>
      <c r="I861" s="41"/>
    </row>
    <row r="862" customFormat="false" ht="17.4" hidden="false" customHeight="false" outlineLevel="0" collapsed="false">
      <c r="D862" s="43"/>
      <c r="E862" s="87" t="s">
        <v>2173</v>
      </c>
      <c r="F862" s="211" t="s">
        <v>1358</v>
      </c>
      <c r="G862" s="224"/>
      <c r="H862" s="211"/>
      <c r="I862" s="41"/>
    </row>
    <row r="863" customFormat="false" ht="31.2" hidden="false" customHeight="false" outlineLevel="0" collapsed="false">
      <c r="D863" s="43"/>
      <c r="E863" s="90" t="s">
        <v>264</v>
      </c>
      <c r="F863" s="153" t="s">
        <v>265</v>
      </c>
      <c r="G863" s="22"/>
      <c r="H863" s="25" t="s">
        <v>1012</v>
      </c>
      <c r="I863" s="154" t="s">
        <v>11</v>
      </c>
    </row>
    <row r="864" customFormat="false" ht="15.6" hidden="false" customHeight="false" outlineLevel="0" collapsed="false">
      <c r="D864" s="43" t="n">
        <v>1</v>
      </c>
      <c r="E864" s="40" t="s">
        <v>2174</v>
      </c>
      <c r="F864" s="35" t="n">
        <v>40</v>
      </c>
      <c r="G864" s="159"/>
      <c r="H864" s="35" t="n">
        <v>401</v>
      </c>
      <c r="I864" s="41" t="s">
        <v>2175</v>
      </c>
    </row>
    <row r="865" customFormat="false" ht="15.6" hidden="false" customHeight="false" outlineLevel="0" collapsed="false">
      <c r="D865" s="43" t="n">
        <v>2</v>
      </c>
      <c r="E865" s="28" t="s">
        <v>2176</v>
      </c>
      <c r="F865" s="35" t="n">
        <v>10</v>
      </c>
      <c r="G865" s="159"/>
      <c r="H865" s="35" t="n">
        <v>101</v>
      </c>
      <c r="I865" s="41" t="s">
        <v>2177</v>
      </c>
    </row>
    <row r="866" customFormat="false" ht="15.6" hidden="false" customHeight="false" outlineLevel="0" collapsed="false">
      <c r="D866" s="43" t="n">
        <v>3</v>
      </c>
      <c r="E866" s="28" t="s">
        <v>2178</v>
      </c>
      <c r="F866" s="35" t="s">
        <v>13</v>
      </c>
      <c r="G866" s="159"/>
      <c r="H866" s="35" t="n">
        <v>412</v>
      </c>
      <c r="I866" s="31" t="s">
        <v>2179</v>
      </c>
    </row>
    <row r="867" customFormat="false" ht="15.6" hidden="false" customHeight="false" outlineLevel="0" collapsed="false">
      <c r="D867" s="43" t="n">
        <v>4</v>
      </c>
      <c r="E867" s="28" t="s">
        <v>2180</v>
      </c>
      <c r="F867" s="35" t="n">
        <v>40</v>
      </c>
      <c r="G867" s="159"/>
      <c r="H867" s="35" t="n">
        <v>403</v>
      </c>
      <c r="I867" s="31" t="s">
        <v>2181</v>
      </c>
    </row>
    <row r="868" customFormat="false" ht="15.6" hidden="false" customHeight="false" outlineLevel="0" collapsed="false">
      <c r="D868" s="43" t="n">
        <v>5</v>
      </c>
      <c r="E868" s="28" t="s">
        <v>2182</v>
      </c>
      <c r="F868" s="35" t="s">
        <v>13</v>
      </c>
      <c r="G868" s="159"/>
      <c r="H868" s="35" t="n">
        <v>410</v>
      </c>
      <c r="I868" s="31" t="s">
        <v>2183</v>
      </c>
    </row>
    <row r="869" customFormat="false" ht="15.6" hidden="false" customHeight="false" outlineLevel="0" collapsed="false">
      <c r="D869" s="43" t="n">
        <v>6</v>
      </c>
      <c r="E869" s="28" t="s">
        <v>2184</v>
      </c>
      <c r="F869" s="35" t="n">
        <v>17</v>
      </c>
      <c r="G869" s="159"/>
      <c r="H869" s="35" t="n">
        <v>173</v>
      </c>
      <c r="I869" s="31" t="s">
        <v>2185</v>
      </c>
    </row>
    <row r="870" customFormat="false" ht="15.6" hidden="false" customHeight="false" outlineLevel="0" collapsed="false">
      <c r="D870" s="43" t="n">
        <v>7</v>
      </c>
      <c r="E870" s="28" t="s">
        <v>2186</v>
      </c>
      <c r="F870" s="35" t="n">
        <v>40</v>
      </c>
      <c r="G870" s="159"/>
      <c r="H870" s="35" t="n">
        <v>405</v>
      </c>
      <c r="I870" s="31" t="s">
        <v>2187</v>
      </c>
    </row>
    <row r="871" customFormat="false" ht="15.6" hidden="false" customHeight="false" outlineLevel="0" collapsed="false">
      <c r="D871" s="43" t="n">
        <v>8</v>
      </c>
      <c r="E871" s="28" t="s">
        <v>2188</v>
      </c>
      <c r="F871" s="35" t="n">
        <v>38</v>
      </c>
      <c r="G871" s="159"/>
      <c r="H871" s="35" t="n">
        <v>384</v>
      </c>
      <c r="I871" s="31" t="s">
        <v>2187</v>
      </c>
    </row>
    <row r="872" customFormat="false" ht="15.6" hidden="false" customHeight="false" outlineLevel="0" collapsed="false">
      <c r="D872" s="43" t="n">
        <v>9</v>
      </c>
      <c r="E872" s="28" t="s">
        <v>2189</v>
      </c>
      <c r="F872" s="35" t="n">
        <v>10</v>
      </c>
      <c r="G872" s="159"/>
      <c r="H872" s="35" t="n">
        <v>102</v>
      </c>
      <c r="I872" s="41" t="s">
        <v>2190</v>
      </c>
    </row>
    <row r="873" customFormat="false" ht="15.6" hidden="false" customHeight="false" outlineLevel="0" collapsed="false">
      <c r="D873" s="43" t="n">
        <v>10</v>
      </c>
      <c r="E873" s="42" t="s">
        <v>2191</v>
      </c>
      <c r="F873" s="35" t="n">
        <v>15</v>
      </c>
      <c r="G873" s="159"/>
      <c r="H873" s="35" t="n">
        <v>151</v>
      </c>
      <c r="I873" s="41" t="s">
        <v>2192</v>
      </c>
    </row>
    <row r="874" customFormat="false" ht="15.6" hidden="false" customHeight="false" outlineLevel="0" collapsed="false">
      <c r="D874" s="43" t="n">
        <v>11</v>
      </c>
      <c r="E874" s="28" t="s">
        <v>2193</v>
      </c>
      <c r="F874" s="35" t="n">
        <v>35</v>
      </c>
      <c r="G874" s="159"/>
      <c r="H874" s="35" t="n">
        <v>352</v>
      </c>
      <c r="I874" s="41" t="s">
        <v>2194</v>
      </c>
    </row>
    <row r="875" customFormat="false" ht="15.6" hidden="false" customHeight="false" outlineLevel="0" collapsed="false">
      <c r="D875" s="43" t="n">
        <v>12</v>
      </c>
      <c r="E875" s="216" t="s">
        <v>2195</v>
      </c>
      <c r="F875" s="213" t="n">
        <v>5</v>
      </c>
      <c r="G875" s="214"/>
      <c r="H875" s="213" t="n">
        <v>50</v>
      </c>
      <c r="I875" s="69" t="s">
        <v>2196</v>
      </c>
    </row>
    <row r="876" customFormat="false" ht="15.6" hidden="false" customHeight="false" outlineLevel="0" collapsed="false">
      <c r="D876" s="43" t="n">
        <v>13</v>
      </c>
      <c r="E876" s="28" t="s">
        <v>2197</v>
      </c>
      <c r="F876" s="35" t="s">
        <v>13</v>
      </c>
      <c r="G876" s="159"/>
      <c r="H876" s="35" t="n">
        <v>413</v>
      </c>
      <c r="I876" s="41" t="s">
        <v>2198</v>
      </c>
    </row>
    <row r="877" customFormat="false" ht="15.6" hidden="false" customHeight="false" outlineLevel="0" collapsed="false">
      <c r="D877" s="43" t="n">
        <v>14</v>
      </c>
      <c r="E877" s="51" t="s">
        <v>2199</v>
      </c>
      <c r="F877" s="47" t="s">
        <v>13</v>
      </c>
      <c r="G877" s="159"/>
      <c r="H877" s="47" t="n">
        <v>411</v>
      </c>
      <c r="I877" s="31" t="s">
        <v>2200</v>
      </c>
    </row>
    <row r="878" customFormat="false" ht="18" hidden="false" customHeight="false" outlineLevel="0" collapsed="false">
      <c r="D878" s="43" t="n">
        <v>15</v>
      </c>
      <c r="E878" s="158" t="s">
        <v>2201</v>
      </c>
      <c r="F878" s="35" t="n">
        <v>35</v>
      </c>
      <c r="G878" s="159"/>
      <c r="H878" s="35" t="n">
        <v>351</v>
      </c>
      <c r="I878" s="31" t="s">
        <v>2202</v>
      </c>
    </row>
    <row r="879" customFormat="false" ht="18" hidden="false" customHeight="false" outlineLevel="0" collapsed="false">
      <c r="D879" s="43" t="n">
        <v>16</v>
      </c>
      <c r="E879" s="158" t="s">
        <v>2203</v>
      </c>
      <c r="F879" s="35" t="n">
        <v>9</v>
      </c>
      <c r="G879" s="159"/>
      <c r="H879" s="35" t="n">
        <v>90</v>
      </c>
      <c r="I879" s="31" t="s">
        <v>2204</v>
      </c>
    </row>
    <row r="880" customFormat="false" ht="15.6" hidden="false" customHeight="false" outlineLevel="0" collapsed="false">
      <c r="D880" s="43" t="n">
        <v>17</v>
      </c>
      <c r="E880" s="28" t="s">
        <v>2205</v>
      </c>
      <c r="F880" s="35" t="n">
        <v>16</v>
      </c>
      <c r="G880" s="159"/>
      <c r="H880" s="35" t="n">
        <v>161</v>
      </c>
      <c r="I880" s="31" t="s">
        <v>2206</v>
      </c>
    </row>
    <row r="881" customFormat="false" ht="15.6" hidden="false" customHeight="false" outlineLevel="0" collapsed="false">
      <c r="D881" s="43" t="n">
        <v>18</v>
      </c>
      <c r="E881" s="28" t="s">
        <v>2207</v>
      </c>
      <c r="F881" s="35" t="n">
        <v>15</v>
      </c>
      <c r="G881" s="159"/>
      <c r="H881" s="35" t="n">
        <v>156</v>
      </c>
      <c r="I881" s="31" t="s">
        <v>2208</v>
      </c>
    </row>
    <row r="882" customFormat="false" ht="15.6" hidden="false" customHeight="false" outlineLevel="0" collapsed="false">
      <c r="D882" s="43" t="n">
        <v>19</v>
      </c>
      <c r="E882" s="28"/>
      <c r="F882" s="35" t="n">
        <v>60</v>
      </c>
      <c r="G882" s="159"/>
      <c r="H882" s="35" t="n">
        <v>602</v>
      </c>
      <c r="I882" s="31" t="s">
        <v>2209</v>
      </c>
    </row>
    <row r="883" customFormat="false" ht="18" hidden="false" customHeight="false" outlineLevel="0" collapsed="false">
      <c r="D883" s="43" t="n">
        <v>20</v>
      </c>
      <c r="E883" s="158" t="s">
        <v>2210</v>
      </c>
      <c r="F883" s="35" t="n">
        <v>21</v>
      </c>
      <c r="G883" s="159"/>
      <c r="H883" s="35" t="n">
        <v>211</v>
      </c>
      <c r="I883" s="31" t="s">
        <v>2211</v>
      </c>
    </row>
    <row r="884" customFormat="false" ht="15.6" hidden="false" customHeight="false" outlineLevel="0" collapsed="false">
      <c r="D884" s="43" t="n">
        <v>21</v>
      </c>
      <c r="E884" s="40" t="s">
        <v>2212</v>
      </c>
      <c r="F884" s="35" t="s">
        <v>37</v>
      </c>
      <c r="G884" s="159"/>
      <c r="H884" s="35" t="n">
        <v>40</v>
      </c>
      <c r="I884" s="31" t="s">
        <v>2213</v>
      </c>
    </row>
    <row r="885" customFormat="false" ht="15.6" hidden="false" customHeight="false" outlineLevel="0" collapsed="false">
      <c r="D885" s="43" t="n">
        <v>22</v>
      </c>
      <c r="E885" s="28" t="s">
        <v>2214</v>
      </c>
      <c r="F885" s="35" t="n">
        <v>19</v>
      </c>
      <c r="G885" s="159"/>
      <c r="H885" s="35" t="n">
        <v>190</v>
      </c>
      <c r="I885" s="31" t="s">
        <v>2215</v>
      </c>
    </row>
    <row r="886" customFormat="false" ht="15.6" hidden="false" customHeight="false" outlineLevel="0" collapsed="false">
      <c r="D886" s="43" t="n">
        <v>23</v>
      </c>
      <c r="E886" s="28"/>
      <c r="F886" s="35" t="n">
        <v>35</v>
      </c>
      <c r="G886" s="159"/>
      <c r="H886" s="35" t="n">
        <v>356</v>
      </c>
      <c r="I886" s="31" t="s">
        <v>2216</v>
      </c>
    </row>
    <row r="887" customFormat="false" ht="15.6" hidden="false" customHeight="false" outlineLevel="0" collapsed="false">
      <c r="D887" s="43" t="n">
        <v>24</v>
      </c>
      <c r="E887" s="28" t="s">
        <v>2217</v>
      </c>
      <c r="F887" s="35" t="n">
        <v>35</v>
      </c>
      <c r="G887" s="159"/>
      <c r="H887" s="35" t="n">
        <v>353</v>
      </c>
      <c r="I887" s="31" t="s">
        <v>1652</v>
      </c>
    </row>
    <row r="888" customFormat="false" ht="15.6" hidden="false" customHeight="false" outlineLevel="0" collapsed="false">
      <c r="D888" s="43" t="n">
        <v>25</v>
      </c>
      <c r="E888" s="199" t="s">
        <v>2218</v>
      </c>
      <c r="F888" s="33" t="s">
        <v>13</v>
      </c>
      <c r="G888" s="159"/>
      <c r="H888" s="33" t="n">
        <v>416</v>
      </c>
      <c r="I888" s="31" t="s">
        <v>1652</v>
      </c>
    </row>
    <row r="889" customFormat="false" ht="15.6" hidden="false" customHeight="false" outlineLevel="0" collapsed="false">
      <c r="D889" s="43" t="n">
        <v>26</v>
      </c>
      <c r="E889" s="28" t="s">
        <v>2219</v>
      </c>
      <c r="F889" s="35" t="n">
        <v>17</v>
      </c>
      <c r="G889" s="159"/>
      <c r="H889" s="35" t="n">
        <v>170</v>
      </c>
      <c r="I889" s="31" t="s">
        <v>1362</v>
      </c>
    </row>
    <row r="890" customFormat="false" ht="18" hidden="false" customHeight="false" outlineLevel="0" collapsed="false">
      <c r="D890" s="43" t="n">
        <v>27</v>
      </c>
      <c r="E890" s="158" t="s">
        <v>2220</v>
      </c>
      <c r="F890" s="35" t="n">
        <v>35</v>
      </c>
      <c r="G890" s="159"/>
      <c r="H890" s="35" t="n">
        <v>350</v>
      </c>
      <c r="I890" s="41" t="s">
        <v>2221</v>
      </c>
    </row>
    <row r="891" customFormat="false" ht="15.6" hidden="false" customHeight="false" outlineLevel="0" collapsed="false">
      <c r="D891" s="43" t="n">
        <v>28</v>
      </c>
      <c r="E891" s="28" t="s">
        <v>2222</v>
      </c>
      <c r="F891" s="35" t="n">
        <v>40</v>
      </c>
      <c r="G891" s="159"/>
      <c r="H891" s="35" t="n">
        <v>402</v>
      </c>
      <c r="I891" s="41" t="s">
        <v>2223</v>
      </c>
    </row>
    <row r="892" customFormat="false" ht="15.6" hidden="false" customHeight="false" outlineLevel="0" collapsed="false">
      <c r="D892" s="43" t="n">
        <v>29</v>
      </c>
      <c r="E892" s="28"/>
      <c r="F892" s="35" t="n">
        <v>10</v>
      </c>
      <c r="G892" s="159"/>
      <c r="H892" s="35" t="n">
        <v>103</v>
      </c>
      <c r="I892" s="41" t="s">
        <v>2224</v>
      </c>
    </row>
    <row r="893" customFormat="false" ht="15.6" hidden="false" customHeight="false" outlineLevel="0" collapsed="false">
      <c r="D893" s="43" t="n">
        <v>30</v>
      </c>
      <c r="E893" s="72" t="s">
        <v>2225</v>
      </c>
      <c r="F893" s="27" t="n">
        <v>31</v>
      </c>
      <c r="G893" s="161"/>
      <c r="H893" s="27" t="n">
        <v>311</v>
      </c>
      <c r="I893" s="41" t="s">
        <v>2226</v>
      </c>
    </row>
    <row r="894" customFormat="false" ht="18" hidden="false" customHeight="false" outlineLevel="0" collapsed="false">
      <c r="D894" s="43" t="n">
        <v>31</v>
      </c>
      <c r="E894" s="158" t="s">
        <v>2227</v>
      </c>
      <c r="F894" s="35" t="s">
        <v>37</v>
      </c>
      <c r="G894" s="159"/>
      <c r="H894" s="35" t="n">
        <v>42</v>
      </c>
      <c r="I894" s="31" t="s">
        <v>2226</v>
      </c>
    </row>
    <row r="895" customFormat="false" ht="18" hidden="false" customHeight="false" outlineLevel="0" collapsed="false">
      <c r="D895" s="43" t="n">
        <v>32</v>
      </c>
      <c r="E895" s="158" t="s">
        <v>2228</v>
      </c>
      <c r="F895" s="35" t="s">
        <v>37</v>
      </c>
      <c r="G895" s="159"/>
      <c r="H895" s="35" t="n">
        <v>45</v>
      </c>
      <c r="I895" s="31" t="s">
        <v>2229</v>
      </c>
    </row>
    <row r="896" customFormat="false" ht="15.6" hidden="false" customHeight="false" outlineLevel="0" collapsed="false">
      <c r="D896" s="43" t="n">
        <v>33</v>
      </c>
      <c r="E896" s="40" t="s">
        <v>2230</v>
      </c>
      <c r="F896" s="35" t="n">
        <v>30</v>
      </c>
      <c r="G896" s="161"/>
      <c r="H896" s="35" t="n">
        <v>302</v>
      </c>
      <c r="I896" s="31" t="s">
        <v>1847</v>
      </c>
    </row>
    <row r="897" customFormat="false" ht="18" hidden="false" customHeight="false" outlineLevel="0" collapsed="false">
      <c r="D897" s="43" t="n">
        <v>34</v>
      </c>
      <c r="E897" s="158" t="s">
        <v>2231</v>
      </c>
      <c r="F897" s="35" t="n">
        <v>9</v>
      </c>
      <c r="G897" s="159"/>
      <c r="H897" s="35" t="n">
        <v>91</v>
      </c>
      <c r="I897" s="31" t="s">
        <v>1847</v>
      </c>
    </row>
    <row r="898" customFormat="false" ht="15.6" hidden="false" customHeight="false" outlineLevel="0" collapsed="false">
      <c r="D898" s="43" t="n">
        <v>35</v>
      </c>
      <c r="E898" s="28" t="s">
        <v>2232</v>
      </c>
      <c r="F898" s="35" t="n">
        <v>35</v>
      </c>
      <c r="G898" s="159"/>
      <c r="H898" s="35" t="n">
        <v>355</v>
      </c>
      <c r="I898" s="31" t="s">
        <v>2233</v>
      </c>
    </row>
    <row r="899" customFormat="false" ht="15.6" hidden="false" customHeight="false" outlineLevel="0" collapsed="false">
      <c r="D899" s="43" t="n">
        <v>36</v>
      </c>
      <c r="E899" s="32" t="s">
        <v>2234</v>
      </c>
      <c r="F899" s="33" t="n">
        <v>25</v>
      </c>
      <c r="G899" s="160"/>
      <c r="H899" s="33" t="n">
        <v>251</v>
      </c>
      <c r="I899" s="31" t="s">
        <v>1366</v>
      </c>
    </row>
    <row r="900" customFormat="false" ht="15.6" hidden="false" customHeight="false" outlineLevel="0" collapsed="false">
      <c r="D900" s="43" t="n">
        <v>37</v>
      </c>
      <c r="E900" s="28" t="s">
        <v>2235</v>
      </c>
      <c r="F900" s="35" t="n">
        <v>16</v>
      </c>
      <c r="G900" s="159"/>
      <c r="H900" s="35" t="n">
        <v>163</v>
      </c>
      <c r="I900" s="31" t="s">
        <v>2236</v>
      </c>
    </row>
    <row r="901" customFormat="false" ht="15.6" hidden="false" customHeight="false" outlineLevel="0" collapsed="false">
      <c r="D901" s="43" t="n">
        <v>38</v>
      </c>
      <c r="E901" s="40" t="s">
        <v>2237</v>
      </c>
      <c r="F901" s="35" t="n">
        <v>22</v>
      </c>
      <c r="G901" s="161"/>
      <c r="H901" s="35" t="n">
        <v>222</v>
      </c>
      <c r="I901" s="31" t="s">
        <v>1850</v>
      </c>
    </row>
    <row r="902" customFormat="false" ht="15.6" hidden="false" customHeight="false" outlineLevel="0" collapsed="false">
      <c r="D902" s="43" t="n">
        <v>39</v>
      </c>
      <c r="E902" s="32" t="s">
        <v>2238</v>
      </c>
      <c r="F902" s="33" t="n">
        <v>2</v>
      </c>
      <c r="G902" s="160"/>
      <c r="H902" s="33" t="n">
        <v>20</v>
      </c>
      <c r="I902" s="31" t="s">
        <v>2239</v>
      </c>
    </row>
    <row r="903" customFormat="false" ht="15.6" hidden="false" customHeight="false" outlineLevel="0" collapsed="false">
      <c r="D903" s="43" t="n">
        <v>40</v>
      </c>
      <c r="E903" s="72" t="s">
        <v>2240</v>
      </c>
      <c r="F903" s="27" t="n">
        <v>22</v>
      </c>
      <c r="G903" s="161"/>
      <c r="H903" s="31" t="n">
        <v>220</v>
      </c>
      <c r="I903" s="31" t="s">
        <v>2241</v>
      </c>
    </row>
    <row r="904" customFormat="false" ht="15.6" hidden="false" customHeight="false" outlineLevel="0" collapsed="false">
      <c r="D904" s="43" t="n">
        <v>41</v>
      </c>
      <c r="E904" s="199" t="s">
        <v>2242</v>
      </c>
      <c r="F904" s="33" t="s">
        <v>13</v>
      </c>
      <c r="G904" s="159"/>
      <c r="H904" s="33" t="n">
        <v>415</v>
      </c>
      <c r="I904" s="31" t="s">
        <v>2241</v>
      </c>
    </row>
    <row r="905" customFormat="false" ht="18" hidden="false" customHeight="false" outlineLevel="0" collapsed="false">
      <c r="D905" s="43" t="n">
        <v>42</v>
      </c>
      <c r="E905" s="158" t="s">
        <v>2243</v>
      </c>
      <c r="F905" s="35" t="n">
        <v>21</v>
      </c>
      <c r="G905" s="159"/>
      <c r="H905" s="35" t="n">
        <v>210</v>
      </c>
      <c r="I905" s="31" t="s">
        <v>1370</v>
      </c>
    </row>
    <row r="906" customFormat="false" ht="15.6" hidden="false" customHeight="false" outlineLevel="0" collapsed="false">
      <c r="D906" s="43" t="n">
        <v>43</v>
      </c>
      <c r="E906" s="28"/>
      <c r="F906" s="35"/>
      <c r="G906" s="159"/>
      <c r="H906" s="35" t="n">
        <v>61</v>
      </c>
      <c r="I906" s="31" t="s">
        <v>1852</v>
      </c>
    </row>
    <row r="907" customFormat="false" ht="15.6" hidden="false" customHeight="false" outlineLevel="0" collapsed="false">
      <c r="D907" s="43" t="n">
        <v>44</v>
      </c>
      <c r="E907" s="28" t="s">
        <v>2244</v>
      </c>
      <c r="F907" s="35" t="n">
        <v>16</v>
      </c>
      <c r="G907" s="159"/>
      <c r="H907" s="35" t="n">
        <v>166</v>
      </c>
      <c r="I907" s="31" t="s">
        <v>1852</v>
      </c>
    </row>
    <row r="908" customFormat="false" ht="15.6" hidden="false" customHeight="false" outlineLevel="0" collapsed="false">
      <c r="D908" s="43" t="n">
        <v>45</v>
      </c>
      <c r="E908" s="28"/>
      <c r="F908" s="35"/>
      <c r="G908" s="159"/>
      <c r="H908" s="35" t="n">
        <v>104</v>
      </c>
      <c r="I908" s="31" t="s">
        <v>1854</v>
      </c>
    </row>
    <row r="909" customFormat="false" ht="15.6" hidden="false" customHeight="false" outlineLevel="0" collapsed="false">
      <c r="D909" s="43" t="n">
        <v>46</v>
      </c>
      <c r="E909" s="28" t="s">
        <v>2245</v>
      </c>
      <c r="F909" s="35" t="n">
        <v>38</v>
      </c>
      <c r="G909" s="159"/>
      <c r="H909" s="35" t="n">
        <v>385</v>
      </c>
      <c r="I909" s="31" t="s">
        <v>1856</v>
      </c>
    </row>
    <row r="910" customFormat="false" ht="15.6" hidden="false" customHeight="false" outlineLevel="0" collapsed="false">
      <c r="D910" s="43" t="n">
        <v>47</v>
      </c>
      <c r="E910" s="28" t="s">
        <v>2246</v>
      </c>
      <c r="F910" s="35" t="n">
        <v>38</v>
      </c>
      <c r="G910" s="159"/>
      <c r="H910" s="35" t="n">
        <v>380</v>
      </c>
      <c r="I910" s="31" t="s">
        <v>2247</v>
      </c>
    </row>
    <row r="911" customFormat="false" ht="15.6" hidden="false" customHeight="false" outlineLevel="0" collapsed="false">
      <c r="D911" s="43" t="n">
        <v>48</v>
      </c>
      <c r="E911" s="28" t="s">
        <v>2248</v>
      </c>
      <c r="F911" s="35" t="n">
        <v>40</v>
      </c>
      <c r="G911" s="159"/>
      <c r="H911" s="35" t="n">
        <v>404</v>
      </c>
      <c r="I911" s="31" t="s">
        <v>2249</v>
      </c>
    </row>
    <row r="912" customFormat="false" ht="15.6" hidden="false" customHeight="false" outlineLevel="0" collapsed="false">
      <c r="D912" s="43" t="n">
        <v>49</v>
      </c>
      <c r="E912" s="72" t="s">
        <v>2250</v>
      </c>
      <c r="F912" s="27" t="n">
        <v>5</v>
      </c>
      <c r="G912" s="161"/>
      <c r="H912" s="27" t="n">
        <v>54</v>
      </c>
      <c r="I912" s="31" t="s">
        <v>2251</v>
      </c>
    </row>
    <row r="913" customFormat="false" ht="15.6" hidden="false" customHeight="false" outlineLevel="0" collapsed="false">
      <c r="D913" s="43" t="n">
        <v>50</v>
      </c>
      <c r="E913" s="199" t="s">
        <v>2252</v>
      </c>
      <c r="F913" s="33" t="s">
        <v>13</v>
      </c>
      <c r="G913" s="159"/>
      <c r="H913" s="33" t="n">
        <v>417</v>
      </c>
      <c r="I913" s="31" t="s">
        <v>2253</v>
      </c>
    </row>
    <row r="914" customFormat="false" ht="18" hidden="false" customHeight="false" outlineLevel="0" collapsed="false">
      <c r="D914" s="43" t="n">
        <v>51</v>
      </c>
      <c r="E914" s="158" t="s">
        <v>2254</v>
      </c>
      <c r="F914" s="35" t="n">
        <v>21</v>
      </c>
      <c r="G914" s="159"/>
      <c r="H914" s="35" t="n">
        <v>214</v>
      </c>
      <c r="I914" s="31" t="s">
        <v>1659</v>
      </c>
    </row>
    <row r="915" customFormat="false" ht="15.6" hidden="false" customHeight="false" outlineLevel="0" collapsed="false">
      <c r="D915" s="43" t="n">
        <v>52</v>
      </c>
      <c r="E915" s="42" t="s">
        <v>2255</v>
      </c>
      <c r="F915" s="35" t="n">
        <v>15</v>
      </c>
      <c r="G915" s="159"/>
      <c r="H915" s="35" t="n">
        <v>153</v>
      </c>
      <c r="I915" s="31" t="s">
        <v>2256</v>
      </c>
    </row>
    <row r="916" customFormat="false" ht="15.6" hidden="false" customHeight="false" outlineLevel="0" collapsed="false">
      <c r="D916" s="43" t="n">
        <v>53</v>
      </c>
      <c r="E916" s="72" t="s">
        <v>2257</v>
      </c>
      <c r="F916" s="27" t="n">
        <v>31</v>
      </c>
      <c r="G916" s="161"/>
      <c r="H916" s="27" t="n">
        <v>312</v>
      </c>
      <c r="I916" s="31" t="s">
        <v>2258</v>
      </c>
    </row>
    <row r="917" customFormat="false" ht="15.6" hidden="false" customHeight="false" outlineLevel="0" collapsed="false">
      <c r="D917" s="43" t="n">
        <v>54</v>
      </c>
      <c r="E917" s="28" t="s">
        <v>2259</v>
      </c>
      <c r="F917" s="35" t="n">
        <v>17</v>
      </c>
      <c r="G917" s="159"/>
      <c r="H917" s="35" t="n">
        <v>171</v>
      </c>
      <c r="I917" s="31" t="s">
        <v>2258</v>
      </c>
    </row>
    <row r="918" customFormat="false" ht="18" hidden="false" customHeight="false" outlineLevel="0" collapsed="false">
      <c r="D918" s="43" t="n">
        <v>55</v>
      </c>
      <c r="E918" s="158" t="s">
        <v>2260</v>
      </c>
      <c r="F918" s="35" t="n">
        <v>9</v>
      </c>
      <c r="G918" s="159"/>
      <c r="H918" s="35" t="n">
        <v>92</v>
      </c>
      <c r="I918" s="31" t="s">
        <v>1019</v>
      </c>
    </row>
    <row r="919" customFormat="false" ht="18" hidden="false" customHeight="false" outlineLevel="0" collapsed="false">
      <c r="D919" s="43" t="n">
        <v>56</v>
      </c>
      <c r="E919" s="158" t="s">
        <v>2261</v>
      </c>
      <c r="F919" s="35" t="s">
        <v>37</v>
      </c>
      <c r="G919" s="159"/>
      <c r="H919" s="35" t="n">
        <v>47</v>
      </c>
      <c r="I919" s="31" t="s">
        <v>2262</v>
      </c>
    </row>
    <row r="920" customFormat="false" ht="15.6" hidden="false" customHeight="false" outlineLevel="0" collapsed="false">
      <c r="D920" s="43" t="n">
        <v>57</v>
      </c>
      <c r="E920" s="72" t="s">
        <v>2263</v>
      </c>
      <c r="F920" s="27" t="n">
        <v>31</v>
      </c>
      <c r="G920" s="161"/>
      <c r="H920" s="27" t="n">
        <v>310</v>
      </c>
      <c r="I920" s="31" t="s">
        <v>1376</v>
      </c>
    </row>
    <row r="921" customFormat="false" ht="15.6" hidden="false" customHeight="false" outlineLevel="0" collapsed="false">
      <c r="D921" s="43" t="n">
        <v>58</v>
      </c>
      <c r="E921" s="32" t="s">
        <v>2264</v>
      </c>
      <c r="F921" s="33" t="n">
        <v>2</v>
      </c>
      <c r="G921" s="160"/>
      <c r="H921" s="33" t="n">
        <v>23</v>
      </c>
      <c r="I921" s="31" t="s">
        <v>1376</v>
      </c>
    </row>
    <row r="922" customFormat="false" ht="15.6" hidden="false" customHeight="false" outlineLevel="0" collapsed="false">
      <c r="D922" s="43" t="n">
        <v>59</v>
      </c>
      <c r="E922" s="32" t="s">
        <v>2265</v>
      </c>
      <c r="F922" s="33" t="n">
        <v>25</v>
      </c>
      <c r="G922" s="160"/>
      <c r="H922" s="33" t="n">
        <v>253</v>
      </c>
      <c r="I922" s="31" t="s">
        <v>1663</v>
      </c>
    </row>
    <row r="923" customFormat="false" ht="18" hidden="false" customHeight="false" outlineLevel="0" collapsed="false">
      <c r="D923" s="43" t="n">
        <v>60</v>
      </c>
      <c r="E923" s="158" t="s">
        <v>2266</v>
      </c>
      <c r="F923" s="35" t="s">
        <v>37</v>
      </c>
      <c r="G923" s="159"/>
      <c r="H923" s="35" t="n">
        <v>41</v>
      </c>
      <c r="I923" s="31" t="s">
        <v>1663</v>
      </c>
    </row>
    <row r="924" customFormat="false" ht="15.6" hidden="false" customHeight="false" outlineLevel="0" collapsed="false">
      <c r="D924" s="43" t="n">
        <v>61</v>
      </c>
      <c r="E924" s="28"/>
      <c r="F924" s="35" t="n">
        <v>60</v>
      </c>
      <c r="G924" s="159"/>
      <c r="H924" s="35" t="n">
        <v>600</v>
      </c>
      <c r="I924" s="31" t="s">
        <v>2267</v>
      </c>
    </row>
    <row r="925" customFormat="false" ht="15.6" hidden="false" customHeight="false" outlineLevel="0" collapsed="false">
      <c r="D925" s="43" t="n">
        <v>62</v>
      </c>
      <c r="E925" s="28" t="s">
        <v>2268</v>
      </c>
      <c r="F925" s="35" t="n">
        <v>20</v>
      </c>
      <c r="G925" s="159"/>
      <c r="H925" s="35" t="n">
        <v>203</v>
      </c>
      <c r="I925" s="31" t="s">
        <v>1382</v>
      </c>
    </row>
    <row r="926" customFormat="false" ht="15.6" hidden="false" customHeight="false" outlineLevel="0" collapsed="false">
      <c r="D926" s="43" t="n">
        <v>63</v>
      </c>
      <c r="E926" s="28" t="s">
        <v>2269</v>
      </c>
      <c r="F926" s="35" t="n">
        <v>17</v>
      </c>
      <c r="G926" s="159"/>
      <c r="H926" s="35" t="n">
        <v>176</v>
      </c>
      <c r="I926" s="41" t="s">
        <v>2270</v>
      </c>
    </row>
    <row r="927" customFormat="false" ht="15.6" hidden="false" customHeight="false" outlineLevel="0" collapsed="false">
      <c r="D927" s="43" t="n">
        <v>64</v>
      </c>
      <c r="E927" s="40" t="s">
        <v>2271</v>
      </c>
      <c r="F927" s="35" t="n">
        <v>30</v>
      </c>
      <c r="G927" s="161"/>
      <c r="H927" s="35" t="n">
        <v>300</v>
      </c>
      <c r="I927" s="41" t="s">
        <v>2272</v>
      </c>
    </row>
    <row r="928" customFormat="false" ht="15.6" hidden="false" customHeight="false" outlineLevel="0" collapsed="false">
      <c r="D928" s="43" t="n">
        <v>65</v>
      </c>
      <c r="E928" s="28" t="s">
        <v>2273</v>
      </c>
      <c r="F928" s="35" t="n">
        <v>16</v>
      </c>
      <c r="G928" s="159"/>
      <c r="H928" s="35" t="n">
        <v>160</v>
      </c>
      <c r="I928" s="41" t="s">
        <v>2272</v>
      </c>
    </row>
    <row r="929" customFormat="false" ht="15.6" hidden="false" customHeight="false" outlineLevel="0" collapsed="false">
      <c r="D929" s="43" t="n">
        <v>66</v>
      </c>
      <c r="E929" s="28" t="s">
        <v>2274</v>
      </c>
      <c r="F929" s="35" t="n">
        <v>17</v>
      </c>
      <c r="G929" s="159"/>
      <c r="H929" s="35" t="n">
        <v>174</v>
      </c>
      <c r="I929" s="41" t="s">
        <v>1666</v>
      </c>
    </row>
    <row r="930" customFormat="false" ht="15.6" hidden="false" customHeight="false" outlineLevel="0" collapsed="false">
      <c r="D930" s="43" t="n">
        <v>67</v>
      </c>
      <c r="E930" s="28" t="s">
        <v>2275</v>
      </c>
      <c r="F930" s="35" t="n">
        <v>40</v>
      </c>
      <c r="G930" s="159"/>
      <c r="H930" s="35" t="n">
        <v>400</v>
      </c>
      <c r="I930" s="41" t="s">
        <v>2276</v>
      </c>
    </row>
    <row r="931" customFormat="false" ht="15.6" hidden="false" customHeight="false" outlineLevel="0" collapsed="false">
      <c r="D931" s="43" t="n">
        <v>68</v>
      </c>
      <c r="E931" s="28" t="s">
        <v>2277</v>
      </c>
      <c r="F931" s="35" t="n">
        <v>16</v>
      </c>
      <c r="G931" s="159"/>
      <c r="H931" s="35" t="n">
        <v>165</v>
      </c>
      <c r="I931" s="41" t="s">
        <v>2276</v>
      </c>
    </row>
    <row r="932" customFormat="false" ht="15.6" hidden="false" customHeight="false" outlineLevel="0" collapsed="false">
      <c r="D932" s="43" t="n">
        <v>69</v>
      </c>
      <c r="E932" s="42" t="s">
        <v>2278</v>
      </c>
      <c r="F932" s="35" t="n">
        <v>15</v>
      </c>
      <c r="G932" s="159"/>
      <c r="H932" s="35" t="n">
        <v>150</v>
      </c>
      <c r="I932" s="41" t="s">
        <v>1387</v>
      </c>
    </row>
    <row r="933" customFormat="false" ht="15.6" hidden="false" customHeight="false" outlineLevel="0" collapsed="false">
      <c r="D933" s="43" t="n">
        <v>70</v>
      </c>
      <c r="E933" s="72" t="s">
        <v>2279</v>
      </c>
      <c r="F933" s="27" t="n">
        <v>51</v>
      </c>
      <c r="G933" s="161"/>
      <c r="H933" s="27" t="n">
        <v>514</v>
      </c>
      <c r="I933" s="41" t="s">
        <v>2280</v>
      </c>
    </row>
    <row r="934" customFormat="false" ht="15.6" hidden="false" customHeight="false" outlineLevel="0" collapsed="false">
      <c r="D934" s="43" t="n">
        <v>71</v>
      </c>
      <c r="E934" s="28" t="s">
        <v>2281</v>
      </c>
      <c r="F934" s="35" t="n">
        <v>17</v>
      </c>
      <c r="G934" s="159"/>
      <c r="H934" s="35" t="n">
        <v>175</v>
      </c>
      <c r="I934" s="41" t="s">
        <v>1872</v>
      </c>
    </row>
    <row r="935" customFormat="false" ht="15.6" hidden="false" customHeight="false" outlineLevel="0" collapsed="false">
      <c r="D935" s="43" t="n">
        <v>72</v>
      </c>
      <c r="E935" s="72" t="s">
        <v>2282</v>
      </c>
      <c r="F935" s="27" t="n">
        <v>5</v>
      </c>
      <c r="G935" s="161"/>
      <c r="H935" s="27" t="n">
        <v>55</v>
      </c>
      <c r="I935" s="41" t="s">
        <v>1026</v>
      </c>
    </row>
    <row r="936" customFormat="false" ht="18" hidden="false" customHeight="false" outlineLevel="0" collapsed="false">
      <c r="D936" s="43" t="n">
        <v>73</v>
      </c>
      <c r="E936" s="158" t="s">
        <v>2283</v>
      </c>
      <c r="F936" s="35" t="s">
        <v>37</v>
      </c>
      <c r="G936" s="159"/>
      <c r="H936" s="35" t="n">
        <v>48</v>
      </c>
      <c r="I936" s="41" t="s">
        <v>1674</v>
      </c>
    </row>
    <row r="937" customFormat="false" ht="15.6" hidden="false" customHeight="false" outlineLevel="0" collapsed="false">
      <c r="D937" s="43" t="n">
        <v>74</v>
      </c>
      <c r="E937" s="28" t="s">
        <v>2284</v>
      </c>
      <c r="F937" s="35" t="n">
        <v>35</v>
      </c>
      <c r="G937" s="159"/>
      <c r="H937" s="35" t="n">
        <v>354</v>
      </c>
      <c r="I937" s="41" t="s">
        <v>1674</v>
      </c>
    </row>
    <row r="938" customFormat="false" ht="18" hidden="false" customHeight="false" outlineLevel="0" collapsed="false">
      <c r="D938" s="43" t="n">
        <v>75</v>
      </c>
      <c r="E938" s="158" t="s">
        <v>2285</v>
      </c>
      <c r="F938" s="35" t="s">
        <v>37</v>
      </c>
      <c r="G938" s="159"/>
      <c r="H938" s="35" t="n">
        <v>43</v>
      </c>
      <c r="I938" s="41" t="s">
        <v>1876</v>
      </c>
    </row>
    <row r="939" customFormat="false" ht="15.6" hidden="false" customHeight="false" outlineLevel="0" collapsed="false">
      <c r="D939" s="43" t="n">
        <v>76</v>
      </c>
      <c r="E939" s="28" t="s">
        <v>2286</v>
      </c>
      <c r="F939" s="35" t="n">
        <v>15</v>
      </c>
      <c r="G939" s="159"/>
      <c r="H939" s="35" t="n">
        <v>155</v>
      </c>
      <c r="I939" s="41" t="s">
        <v>1876</v>
      </c>
    </row>
    <row r="940" customFormat="false" ht="15.6" hidden="false" customHeight="false" outlineLevel="0" collapsed="false">
      <c r="D940" s="43" t="n">
        <v>77</v>
      </c>
      <c r="E940" s="72" t="s">
        <v>2287</v>
      </c>
      <c r="F940" s="27" t="n">
        <v>31</v>
      </c>
      <c r="G940" s="161"/>
      <c r="H940" s="27" t="n">
        <v>314</v>
      </c>
      <c r="I940" s="41" t="s">
        <v>2288</v>
      </c>
    </row>
    <row r="941" customFormat="false" ht="15.6" hidden="false" customHeight="false" outlineLevel="0" collapsed="false">
      <c r="D941" s="43" t="n">
        <v>78</v>
      </c>
      <c r="E941" s="72" t="s">
        <v>2289</v>
      </c>
      <c r="F941" s="27" t="n">
        <v>3</v>
      </c>
      <c r="G941" s="161"/>
      <c r="H941" s="27" t="n">
        <v>30</v>
      </c>
      <c r="I941" s="41" t="s">
        <v>1879</v>
      </c>
    </row>
    <row r="942" customFormat="false" ht="15.6" hidden="false" customHeight="false" outlineLevel="0" collapsed="false">
      <c r="D942" s="43" t="n">
        <v>79</v>
      </c>
      <c r="E942" s="72" t="s">
        <v>2290</v>
      </c>
      <c r="F942" s="27" t="n">
        <v>5</v>
      </c>
      <c r="G942" s="214"/>
      <c r="H942" s="27" t="n">
        <v>51</v>
      </c>
      <c r="I942" s="69" t="s">
        <v>1885</v>
      </c>
    </row>
    <row r="943" customFormat="false" ht="15.6" hidden="false" customHeight="false" outlineLevel="0" collapsed="false">
      <c r="D943" s="43" t="n">
        <v>80</v>
      </c>
      <c r="E943" s="67" t="s">
        <v>2291</v>
      </c>
      <c r="F943" s="45" t="n">
        <v>5</v>
      </c>
      <c r="G943" s="161"/>
      <c r="H943" s="217" t="n">
        <v>53</v>
      </c>
      <c r="I943" s="41" t="s">
        <v>1406</v>
      </c>
    </row>
    <row r="944" customFormat="false" ht="15.6" hidden="false" customHeight="false" outlineLevel="0" collapsed="false">
      <c r="D944" s="43" t="n">
        <v>81</v>
      </c>
      <c r="E944" s="40" t="s">
        <v>2292</v>
      </c>
      <c r="F944" s="35" t="n">
        <v>22</v>
      </c>
      <c r="G944" s="161"/>
      <c r="H944" s="35" t="n">
        <v>229</v>
      </c>
      <c r="I944" s="41" t="s">
        <v>1412</v>
      </c>
    </row>
    <row r="945" customFormat="false" ht="15.6" hidden="false" customHeight="false" outlineLevel="0" collapsed="false">
      <c r="D945" s="43" t="n">
        <v>82</v>
      </c>
      <c r="E945" s="42" t="s">
        <v>2293</v>
      </c>
      <c r="F945" s="35" t="n">
        <v>15</v>
      </c>
      <c r="G945" s="159"/>
      <c r="H945" s="35" t="n">
        <v>154</v>
      </c>
      <c r="I945" s="31" t="s">
        <v>1412</v>
      </c>
    </row>
    <row r="946" customFormat="false" ht="15.6" hidden="false" customHeight="false" outlineLevel="0" collapsed="false">
      <c r="D946" s="43" t="n">
        <v>83</v>
      </c>
      <c r="E946" s="46" t="s">
        <v>2294</v>
      </c>
      <c r="F946" s="47" t="n">
        <v>27</v>
      </c>
      <c r="G946" s="161"/>
      <c r="H946" s="47" t="n">
        <v>271</v>
      </c>
      <c r="I946" s="41" t="s">
        <v>1038</v>
      </c>
    </row>
    <row r="947" customFormat="false" ht="15.6" hidden="false" customHeight="false" outlineLevel="0" collapsed="false">
      <c r="D947" s="43" t="n">
        <v>84</v>
      </c>
      <c r="E947" s="40" t="s">
        <v>2295</v>
      </c>
      <c r="F947" s="35" t="n">
        <v>1</v>
      </c>
      <c r="G947" s="159"/>
      <c r="H947" s="35" t="n">
        <v>11</v>
      </c>
      <c r="I947" s="41" t="s">
        <v>1038</v>
      </c>
    </row>
    <row r="948" customFormat="false" ht="15.6" hidden="false" customHeight="false" outlineLevel="0" collapsed="false">
      <c r="D948" s="43" t="n">
        <v>85</v>
      </c>
      <c r="E948" s="40" t="s">
        <v>2296</v>
      </c>
      <c r="F948" s="35" t="n">
        <v>27</v>
      </c>
      <c r="G948" s="161"/>
      <c r="H948" s="35" t="n">
        <v>270</v>
      </c>
      <c r="I948" s="41" t="s">
        <v>1895</v>
      </c>
    </row>
    <row r="949" customFormat="false" ht="15.6" hidden="false" customHeight="false" outlineLevel="0" collapsed="false">
      <c r="D949" s="43" t="n">
        <v>86</v>
      </c>
      <c r="E949" s="28" t="s">
        <v>2297</v>
      </c>
      <c r="F949" s="35" t="n">
        <v>20</v>
      </c>
      <c r="G949" s="159"/>
      <c r="H949" s="35" t="n">
        <v>204</v>
      </c>
      <c r="I949" s="41" t="s">
        <v>1417</v>
      </c>
    </row>
    <row r="950" customFormat="false" ht="15.6" hidden="false" customHeight="false" outlineLevel="0" collapsed="false">
      <c r="D950" s="43" t="n">
        <v>87</v>
      </c>
      <c r="E950" s="28"/>
      <c r="F950" s="35" t="n">
        <v>60</v>
      </c>
      <c r="G950" s="159"/>
      <c r="H950" s="35" t="n">
        <v>603</v>
      </c>
      <c r="I950" s="41" t="s">
        <v>1898</v>
      </c>
    </row>
    <row r="951" customFormat="false" ht="18" hidden="false" customHeight="false" outlineLevel="0" collapsed="false">
      <c r="D951" s="43" t="n">
        <v>88</v>
      </c>
      <c r="E951" s="158" t="s">
        <v>2298</v>
      </c>
      <c r="F951" s="35" t="n">
        <v>21</v>
      </c>
      <c r="G951" s="159"/>
      <c r="H951" s="35" t="n">
        <v>213</v>
      </c>
      <c r="I951" s="41" t="s">
        <v>2299</v>
      </c>
    </row>
    <row r="952" customFormat="false" ht="15.6" hidden="false" customHeight="false" outlineLevel="0" collapsed="false">
      <c r="D952" s="43" t="n">
        <v>89</v>
      </c>
      <c r="E952" s="40" t="s">
        <v>2300</v>
      </c>
      <c r="F952" s="35" t="n">
        <v>30</v>
      </c>
      <c r="G952" s="161"/>
      <c r="H952" s="35" t="n">
        <v>301</v>
      </c>
      <c r="I952" s="41" t="s">
        <v>1047</v>
      </c>
    </row>
    <row r="953" customFormat="false" ht="15.6" hidden="false" customHeight="false" outlineLevel="0" collapsed="false">
      <c r="D953" s="43" t="n">
        <v>90</v>
      </c>
      <c r="E953" s="28"/>
      <c r="F953" s="35" t="n">
        <v>15</v>
      </c>
      <c r="G953" s="159"/>
      <c r="H953" s="35" t="n">
        <v>157</v>
      </c>
      <c r="I953" s="41" t="s">
        <v>1435</v>
      </c>
    </row>
    <row r="954" customFormat="false" ht="15.6" hidden="false" customHeight="false" outlineLevel="0" collapsed="false">
      <c r="D954" s="43" t="n">
        <v>91</v>
      </c>
      <c r="E954" s="48" t="s">
        <v>2301</v>
      </c>
      <c r="F954" s="49" t="n">
        <v>21</v>
      </c>
      <c r="G954" s="159"/>
      <c r="H954" s="49" t="n">
        <v>215</v>
      </c>
      <c r="I954" s="41" t="s">
        <v>1049</v>
      </c>
    </row>
    <row r="955" customFormat="false" ht="15.6" hidden="false" customHeight="false" outlineLevel="0" collapsed="false">
      <c r="D955" s="43" t="n">
        <v>92</v>
      </c>
      <c r="E955" s="28" t="s">
        <v>2302</v>
      </c>
      <c r="F955" s="35" t="n">
        <v>16</v>
      </c>
      <c r="G955" s="159"/>
      <c r="H955" s="35" t="n">
        <v>164</v>
      </c>
      <c r="I955" s="41" t="s">
        <v>1906</v>
      </c>
    </row>
    <row r="956" customFormat="false" ht="15.6" hidden="false" customHeight="false" outlineLevel="0" collapsed="false">
      <c r="D956" s="43" t="n">
        <v>93</v>
      </c>
      <c r="E956" s="40" t="s">
        <v>2303</v>
      </c>
      <c r="F956" s="35" t="n">
        <v>30</v>
      </c>
      <c r="G956" s="161"/>
      <c r="H956" s="35" t="n">
        <v>304</v>
      </c>
      <c r="I956" s="41" t="s">
        <v>1443</v>
      </c>
    </row>
    <row r="957" customFormat="false" ht="15.6" hidden="false" customHeight="false" outlineLevel="0" collapsed="false">
      <c r="D957" s="43" t="n">
        <v>94</v>
      </c>
      <c r="E957" s="72" t="s">
        <v>2304</v>
      </c>
      <c r="F957" s="27" t="n">
        <v>31</v>
      </c>
      <c r="G957" s="161"/>
      <c r="H957" s="27" t="n">
        <v>313</v>
      </c>
      <c r="I957" s="41" t="s">
        <v>1447</v>
      </c>
    </row>
    <row r="958" customFormat="false" ht="18" hidden="false" customHeight="false" outlineLevel="0" collapsed="false">
      <c r="D958" s="43" t="n">
        <v>95</v>
      </c>
      <c r="E958" s="158" t="s">
        <v>2305</v>
      </c>
      <c r="F958" s="35" t="n">
        <v>9</v>
      </c>
      <c r="G958" s="159"/>
      <c r="H958" s="35" t="n">
        <v>93</v>
      </c>
      <c r="I958" s="41" t="s">
        <v>1057</v>
      </c>
    </row>
    <row r="959" customFormat="false" ht="15.6" hidden="false" customHeight="false" outlineLevel="0" collapsed="false">
      <c r="D959" s="43" t="n">
        <v>96</v>
      </c>
      <c r="E959" s="72" t="s">
        <v>2306</v>
      </c>
      <c r="F959" s="27" t="n">
        <v>51</v>
      </c>
      <c r="G959" s="161"/>
      <c r="H959" s="27" t="n">
        <v>515</v>
      </c>
      <c r="I959" s="41" t="s">
        <v>1059</v>
      </c>
    </row>
    <row r="960" customFormat="false" ht="15.6" hidden="false" customHeight="false" outlineLevel="0" collapsed="false">
      <c r="D960" s="43" t="n">
        <v>97</v>
      </c>
      <c r="E960" s="40" t="s">
        <v>2307</v>
      </c>
      <c r="F960" s="35" t="n">
        <v>27</v>
      </c>
      <c r="G960" s="161"/>
      <c r="H960" s="35" t="n">
        <v>272</v>
      </c>
      <c r="I960" s="41" t="s">
        <v>2308</v>
      </c>
    </row>
    <row r="961" customFormat="false" ht="15.6" hidden="false" customHeight="false" outlineLevel="0" collapsed="false">
      <c r="D961" s="43" t="n">
        <v>98</v>
      </c>
      <c r="E961" s="32" t="s">
        <v>2309</v>
      </c>
      <c r="F961" s="33" t="n">
        <v>2</v>
      </c>
      <c r="G961" s="160"/>
      <c r="H961" s="33" t="n">
        <v>22</v>
      </c>
      <c r="I961" s="41" t="s">
        <v>1924</v>
      </c>
    </row>
    <row r="962" customFormat="false" ht="15.6" hidden="false" customHeight="false" outlineLevel="0" collapsed="false">
      <c r="D962" s="43" t="n">
        <v>99</v>
      </c>
      <c r="E962" s="72" t="s">
        <v>2310</v>
      </c>
      <c r="F962" s="27" t="n">
        <v>5</v>
      </c>
      <c r="G962" s="161"/>
      <c r="H962" s="27" t="n">
        <v>57</v>
      </c>
      <c r="I962" s="41" t="s">
        <v>1926</v>
      </c>
    </row>
    <row r="963" customFormat="false" ht="15.6" hidden="false" customHeight="false" outlineLevel="0" collapsed="false">
      <c r="D963" s="43" t="n">
        <v>100</v>
      </c>
      <c r="E963" s="67" t="s">
        <v>2311</v>
      </c>
      <c r="F963" s="45" t="n">
        <v>3</v>
      </c>
      <c r="G963" s="161"/>
      <c r="H963" s="45" t="n">
        <v>32</v>
      </c>
      <c r="I963" s="41" t="s">
        <v>1926</v>
      </c>
    </row>
    <row r="964" customFormat="false" ht="15.6" hidden="false" customHeight="false" outlineLevel="0" collapsed="false">
      <c r="D964" s="43" t="n">
        <v>101</v>
      </c>
      <c r="E964" s="51" t="s">
        <v>2312</v>
      </c>
      <c r="F964" s="47" t="n">
        <v>38</v>
      </c>
      <c r="G964" s="159"/>
      <c r="H964" s="47" t="n">
        <v>381</v>
      </c>
      <c r="I964" s="41" t="s">
        <v>1075</v>
      </c>
    </row>
    <row r="965" customFormat="false" ht="15.6" hidden="false" customHeight="false" outlineLevel="0" collapsed="false">
      <c r="D965" s="43" t="n">
        <v>102</v>
      </c>
      <c r="E965" s="67"/>
      <c r="F965" s="45" t="n">
        <v>2</v>
      </c>
      <c r="G965" s="161"/>
      <c r="H965" s="45" t="n">
        <v>23</v>
      </c>
      <c r="I965" s="41" t="s">
        <v>1077</v>
      </c>
    </row>
    <row r="966" customFormat="false" ht="15.6" hidden="false" customHeight="false" outlineLevel="0" collapsed="false">
      <c r="D966" s="43" t="n">
        <v>103</v>
      </c>
      <c r="E966" s="67" t="s">
        <v>2313</v>
      </c>
      <c r="F966" s="45" t="n">
        <v>7</v>
      </c>
      <c r="G966" s="168"/>
      <c r="H966" s="45" t="n">
        <v>78</v>
      </c>
      <c r="I966" s="41" t="s">
        <v>1462</v>
      </c>
    </row>
    <row r="967" customFormat="false" ht="15.6" hidden="false" customHeight="false" outlineLevel="0" collapsed="false">
      <c r="D967" s="43" t="n">
        <v>104</v>
      </c>
      <c r="E967" s="46" t="s">
        <v>2314</v>
      </c>
      <c r="F967" s="47" t="n">
        <v>1</v>
      </c>
      <c r="G967" s="169"/>
      <c r="H967" s="47" t="n">
        <v>14</v>
      </c>
      <c r="I967" s="41" t="s">
        <v>1462</v>
      </c>
    </row>
    <row r="968" customFormat="false" ht="18" hidden="false" customHeight="false" outlineLevel="0" collapsed="false">
      <c r="D968" s="43" t="n">
        <v>105</v>
      </c>
      <c r="E968" s="219" t="s">
        <v>2315</v>
      </c>
      <c r="F968" s="47" t="n">
        <v>21</v>
      </c>
      <c r="G968" s="169"/>
      <c r="H968" s="47" t="n">
        <v>212</v>
      </c>
      <c r="I968" s="41" t="s">
        <v>2316</v>
      </c>
    </row>
    <row r="969" customFormat="false" ht="15.6" hidden="false" customHeight="false" outlineLevel="0" collapsed="false">
      <c r="D969" s="43" t="n">
        <v>106</v>
      </c>
      <c r="E969" s="51" t="s">
        <v>2317</v>
      </c>
      <c r="F969" s="47" t="n">
        <v>37</v>
      </c>
      <c r="G969" s="169"/>
      <c r="H969" s="47" t="n">
        <v>373</v>
      </c>
      <c r="I969" s="41" t="s">
        <v>1083</v>
      </c>
    </row>
    <row r="970" customFormat="false" ht="15.6" hidden="false" customHeight="false" outlineLevel="0" collapsed="false">
      <c r="D970" s="43" t="n">
        <v>107</v>
      </c>
      <c r="E970" s="40" t="s">
        <v>2318</v>
      </c>
      <c r="F970" s="35" t="n">
        <v>1</v>
      </c>
      <c r="G970" s="159"/>
      <c r="H970" s="35" t="n">
        <v>10</v>
      </c>
      <c r="I970" s="41" t="s">
        <v>1489</v>
      </c>
    </row>
    <row r="971" customFormat="false" ht="15.6" hidden="false" customHeight="false" outlineLevel="0" collapsed="false">
      <c r="D971" s="43" t="n">
        <v>108</v>
      </c>
      <c r="E971" s="28" t="s">
        <v>2319</v>
      </c>
      <c r="F971" s="35" t="n">
        <v>37</v>
      </c>
      <c r="G971" s="159"/>
      <c r="H971" s="35" t="n">
        <v>376</v>
      </c>
      <c r="I971" s="41" t="s">
        <v>1493</v>
      </c>
    </row>
    <row r="972" customFormat="false" ht="15.6" hidden="false" customHeight="false" outlineLevel="0" collapsed="false">
      <c r="D972" s="43" t="n">
        <v>109</v>
      </c>
      <c r="E972" s="72" t="s">
        <v>2320</v>
      </c>
      <c r="F972" s="27" t="n">
        <v>7</v>
      </c>
      <c r="G972" s="161"/>
      <c r="H972" s="27" t="n">
        <v>76</v>
      </c>
      <c r="I972" s="41" t="s">
        <v>1500</v>
      </c>
    </row>
    <row r="973" customFormat="false" ht="15.6" hidden="false" customHeight="false" outlineLevel="0" collapsed="false">
      <c r="D973" s="43" t="n">
        <v>110</v>
      </c>
      <c r="E973" s="72" t="s">
        <v>2321</v>
      </c>
      <c r="F973" s="27" t="n">
        <v>7</v>
      </c>
      <c r="G973" s="161"/>
      <c r="H973" s="27" t="n">
        <v>77</v>
      </c>
      <c r="I973" s="41" t="s">
        <v>1101</v>
      </c>
    </row>
    <row r="974" customFormat="false" ht="15.6" hidden="false" customHeight="false" outlineLevel="0" collapsed="false">
      <c r="D974" s="43" t="n">
        <v>111</v>
      </c>
      <c r="E974" s="28" t="s">
        <v>2322</v>
      </c>
      <c r="F974" s="35" t="n">
        <v>38</v>
      </c>
      <c r="G974" s="159"/>
      <c r="H974" s="35" t="n">
        <v>382</v>
      </c>
      <c r="I974" s="41" t="s">
        <v>1105</v>
      </c>
    </row>
    <row r="975" customFormat="false" ht="15.6" hidden="false" customHeight="false" outlineLevel="0" collapsed="false">
      <c r="D975" s="43" t="n">
        <v>112</v>
      </c>
      <c r="E975" s="72" t="s">
        <v>2323</v>
      </c>
      <c r="F975" s="27" t="n">
        <v>7</v>
      </c>
      <c r="G975" s="161"/>
      <c r="H975" s="27" t="n">
        <v>75</v>
      </c>
      <c r="I975" s="41" t="s">
        <v>1511</v>
      </c>
    </row>
    <row r="976" customFormat="false" ht="15.6" hidden="false" customHeight="false" outlineLevel="0" collapsed="false">
      <c r="D976" s="43" t="n">
        <v>113</v>
      </c>
      <c r="E976" s="67" t="s">
        <v>2324</v>
      </c>
      <c r="F976" s="27" t="n">
        <v>32</v>
      </c>
      <c r="G976" s="161"/>
      <c r="H976" s="27" t="n">
        <v>320</v>
      </c>
      <c r="I976" s="41" t="s">
        <v>1111</v>
      </c>
    </row>
    <row r="977" customFormat="false" ht="15.6" hidden="false" customHeight="false" outlineLevel="0" collapsed="false">
      <c r="D977" s="43" t="n">
        <v>114</v>
      </c>
      <c r="E977" s="72" t="s">
        <v>2325</v>
      </c>
      <c r="F977" s="27" t="n">
        <v>32</v>
      </c>
      <c r="G977" s="161"/>
      <c r="H977" s="27" t="n">
        <v>321</v>
      </c>
      <c r="I977" s="31" t="s">
        <v>1115</v>
      </c>
    </row>
    <row r="978" customFormat="false" ht="15.6" hidden="false" customHeight="false" outlineLevel="0" collapsed="false">
      <c r="D978" s="43" t="n">
        <v>115</v>
      </c>
      <c r="E978" s="40" t="s">
        <v>2326</v>
      </c>
      <c r="F978" s="35" t="n">
        <v>27</v>
      </c>
      <c r="G978" s="161"/>
      <c r="H978" s="35" t="n">
        <v>273</v>
      </c>
      <c r="I978" s="41" t="s">
        <v>1123</v>
      </c>
    </row>
    <row r="979" customFormat="false" ht="15.6" hidden="false" customHeight="false" outlineLevel="0" collapsed="false">
      <c r="D979" s="43" t="n">
        <v>116</v>
      </c>
      <c r="E979" s="28" t="s">
        <v>2327</v>
      </c>
      <c r="F979" s="35" t="n">
        <v>37</v>
      </c>
      <c r="G979" s="159"/>
      <c r="H979" s="35" t="n">
        <v>372</v>
      </c>
      <c r="I979" s="41" t="s">
        <v>1125</v>
      </c>
    </row>
    <row r="980" customFormat="false" ht="15.6" hidden="false" customHeight="false" outlineLevel="0" collapsed="false">
      <c r="D980" s="43" t="n">
        <v>117</v>
      </c>
      <c r="E980" s="28" t="s">
        <v>2328</v>
      </c>
      <c r="F980" s="35" t="n">
        <v>37</v>
      </c>
      <c r="G980" s="159"/>
      <c r="H980" s="35" t="n">
        <v>371</v>
      </c>
      <c r="I980" s="41" t="s">
        <v>1127</v>
      </c>
    </row>
    <row r="981" customFormat="false" ht="15.6" hidden="false" customHeight="false" outlineLevel="0" collapsed="false">
      <c r="D981" s="43" t="n">
        <v>118</v>
      </c>
      <c r="E981" s="28" t="s">
        <v>2329</v>
      </c>
      <c r="F981" s="35" t="n">
        <v>19</v>
      </c>
      <c r="G981" s="159"/>
      <c r="H981" s="35" t="n">
        <v>193</v>
      </c>
      <c r="I981" s="41" t="s">
        <v>1724</v>
      </c>
    </row>
    <row r="982" customFormat="false" ht="15.6" hidden="false" customHeight="false" outlineLevel="0" collapsed="false">
      <c r="D982" s="43" t="n">
        <v>119</v>
      </c>
      <c r="E982" s="48" t="s">
        <v>2330</v>
      </c>
      <c r="F982" s="49" t="n">
        <v>2</v>
      </c>
      <c r="G982" s="160"/>
      <c r="H982" s="49" t="n">
        <v>21</v>
      </c>
      <c r="I982" s="41" t="s">
        <v>1726</v>
      </c>
    </row>
    <row r="983" customFormat="false" ht="15.6" hidden="false" customHeight="false" outlineLevel="0" collapsed="false">
      <c r="D983" s="43" t="n">
        <v>120</v>
      </c>
      <c r="E983" s="40" t="s">
        <v>2331</v>
      </c>
      <c r="F983" s="35" t="n">
        <v>30</v>
      </c>
      <c r="G983" s="161"/>
      <c r="H983" s="35" t="n">
        <v>303</v>
      </c>
      <c r="I983" s="41" t="s">
        <v>1737</v>
      </c>
    </row>
    <row r="984" customFormat="false" ht="15.6" hidden="false" customHeight="false" outlineLevel="0" collapsed="false">
      <c r="D984" s="43" t="n">
        <v>121</v>
      </c>
      <c r="E984" s="72" t="s">
        <v>2332</v>
      </c>
      <c r="F984" s="27" t="n">
        <v>51</v>
      </c>
      <c r="G984" s="161"/>
      <c r="H984" s="27" t="n">
        <v>513</v>
      </c>
      <c r="I984" s="41" t="s">
        <v>1161</v>
      </c>
    </row>
    <row r="985" customFormat="false" ht="15.6" hidden="false" customHeight="false" outlineLevel="0" collapsed="false">
      <c r="D985" s="43" t="n">
        <v>122</v>
      </c>
      <c r="E985" s="67" t="s">
        <v>2333</v>
      </c>
      <c r="F985" s="45" t="n">
        <v>51</v>
      </c>
      <c r="G985" s="161"/>
      <c r="H985" s="45" t="n">
        <v>512</v>
      </c>
      <c r="I985" s="41" t="s">
        <v>1167</v>
      </c>
    </row>
    <row r="986" customFormat="false" ht="15.6" hidden="false" customHeight="false" outlineLevel="0" collapsed="false">
      <c r="D986" s="43" t="n">
        <v>123</v>
      </c>
      <c r="E986" s="72" t="s">
        <v>2334</v>
      </c>
      <c r="F986" s="27" t="n">
        <v>5</v>
      </c>
      <c r="G986" s="161"/>
      <c r="H986" s="27" t="n">
        <v>56</v>
      </c>
      <c r="I986" s="41" t="s">
        <v>2335</v>
      </c>
    </row>
    <row r="987" customFormat="false" ht="15.6" hidden="false" customHeight="false" outlineLevel="0" collapsed="false">
      <c r="D987" s="43" t="n">
        <v>124</v>
      </c>
      <c r="E987" s="72" t="s">
        <v>2336</v>
      </c>
      <c r="F987" s="27" t="n">
        <v>22</v>
      </c>
      <c r="G987" s="161"/>
      <c r="H987" s="31" t="n">
        <v>221</v>
      </c>
      <c r="I987" s="41" t="s">
        <v>1765</v>
      </c>
    </row>
    <row r="988" customFormat="false" ht="15.6" hidden="false" customHeight="false" outlineLevel="0" collapsed="false">
      <c r="D988" s="43" t="n">
        <v>125</v>
      </c>
      <c r="E988" s="72" t="s">
        <v>2337</v>
      </c>
      <c r="F988" s="27" t="n">
        <v>51</v>
      </c>
      <c r="G988" s="161"/>
      <c r="H988" s="27" t="n">
        <v>511</v>
      </c>
      <c r="I988" s="41" t="s">
        <v>2338</v>
      </c>
    </row>
    <row r="989" customFormat="false" ht="15.6" hidden="false" customHeight="false" outlineLevel="0" collapsed="false">
      <c r="D989" s="43" t="n">
        <v>126</v>
      </c>
      <c r="E989" s="225" t="s">
        <v>2339</v>
      </c>
      <c r="F989" s="213" t="n">
        <v>14</v>
      </c>
      <c r="G989" s="214"/>
      <c r="H989" s="213" t="n">
        <v>144</v>
      </c>
      <c r="I989" s="41"/>
    </row>
    <row r="990" customFormat="false" ht="15.6" hidden="false" customHeight="false" outlineLevel="0" collapsed="false">
      <c r="D990" s="43" t="n">
        <v>127</v>
      </c>
      <c r="E990" s="216" t="s">
        <v>2340</v>
      </c>
      <c r="F990" s="213" t="n">
        <v>14</v>
      </c>
      <c r="G990" s="214"/>
      <c r="H990" s="213" t="n">
        <v>145</v>
      </c>
      <c r="I990" s="41"/>
    </row>
    <row r="991" customFormat="false" ht="15.6" hidden="false" customHeight="false" outlineLevel="0" collapsed="false">
      <c r="D991" s="43" t="n">
        <v>128</v>
      </c>
      <c r="E991" s="220" t="s">
        <v>2341</v>
      </c>
      <c r="F991" s="213" t="n">
        <v>14</v>
      </c>
      <c r="G991" s="214"/>
      <c r="H991" s="221" t="n">
        <v>146</v>
      </c>
      <c r="I991" s="41"/>
    </row>
    <row r="992" customFormat="false" ht="15.6" hidden="false" customHeight="false" outlineLevel="0" collapsed="false">
      <c r="D992" s="43" t="n">
        <v>129</v>
      </c>
      <c r="E992" s="220" t="s">
        <v>2342</v>
      </c>
      <c r="F992" s="213" t="n">
        <v>14</v>
      </c>
      <c r="G992" s="214"/>
      <c r="H992" s="221" t="n">
        <v>147</v>
      </c>
      <c r="I992" s="41"/>
    </row>
    <row r="993" customFormat="false" ht="15.6" hidden="false" customHeight="false" outlineLevel="0" collapsed="false">
      <c r="D993" s="43" t="n">
        <v>130</v>
      </c>
      <c r="E993" s="67" t="s">
        <v>2343</v>
      </c>
      <c r="F993" s="27" t="n">
        <v>5</v>
      </c>
      <c r="G993" s="161"/>
      <c r="H993" s="217" t="n">
        <v>52</v>
      </c>
      <c r="I993" s="69"/>
    </row>
    <row r="994" customFormat="false" ht="15.6" hidden="false" customHeight="false" outlineLevel="0" collapsed="false">
      <c r="D994" s="43" t="n">
        <v>131</v>
      </c>
      <c r="E994" s="46" t="s">
        <v>2344</v>
      </c>
      <c r="F994" s="35" t="n">
        <v>30</v>
      </c>
      <c r="G994" s="161"/>
      <c r="H994" s="47" t="n">
        <v>305</v>
      </c>
      <c r="I994" s="41"/>
    </row>
    <row r="995" customFormat="false" ht="15.6" hidden="false" customHeight="false" outlineLevel="0" collapsed="false">
      <c r="D995" s="43" t="n">
        <v>132</v>
      </c>
      <c r="E995" s="67" t="s">
        <v>1379</v>
      </c>
      <c r="F995" s="27" t="n">
        <v>3</v>
      </c>
      <c r="G995" s="161"/>
      <c r="H995" s="45" t="n">
        <v>31</v>
      </c>
      <c r="I995" s="41"/>
    </row>
    <row r="996" customFormat="false" ht="15.6" hidden="false" customHeight="false" outlineLevel="0" collapsed="false">
      <c r="D996" s="43" t="n">
        <v>133</v>
      </c>
      <c r="E996" s="67" t="s">
        <v>2345</v>
      </c>
      <c r="F996" s="27" t="n">
        <v>3</v>
      </c>
      <c r="G996" s="161"/>
      <c r="H996" s="45" t="n">
        <v>33</v>
      </c>
      <c r="I996" s="41"/>
    </row>
    <row r="997" customFormat="false" ht="15.6" hidden="false" customHeight="false" outlineLevel="0" collapsed="false">
      <c r="D997" s="43" t="n">
        <v>134</v>
      </c>
      <c r="E997" s="67" t="s">
        <v>1379</v>
      </c>
      <c r="F997" s="27" t="n">
        <v>3</v>
      </c>
      <c r="G997" s="161"/>
      <c r="H997" s="45" t="n">
        <v>34</v>
      </c>
      <c r="I997" s="41"/>
    </row>
    <row r="998" customFormat="false" ht="15.6" hidden="false" customHeight="false" outlineLevel="0" collapsed="false">
      <c r="D998" s="43" t="n">
        <v>135</v>
      </c>
      <c r="E998" s="67" t="s">
        <v>2346</v>
      </c>
      <c r="F998" s="27" t="n">
        <v>3</v>
      </c>
      <c r="G998" s="161"/>
      <c r="H998" s="45" t="n">
        <v>35</v>
      </c>
      <c r="I998" s="41"/>
    </row>
    <row r="999" customFormat="false" ht="15.6" hidden="false" customHeight="false" outlineLevel="0" collapsed="false">
      <c r="D999" s="43" t="n">
        <v>136</v>
      </c>
      <c r="E999" s="67" t="s">
        <v>401</v>
      </c>
      <c r="F999" s="27" t="n">
        <v>32</v>
      </c>
      <c r="G999" s="161"/>
      <c r="H999" s="45" t="n">
        <v>322</v>
      </c>
      <c r="I999" s="41"/>
    </row>
    <row r="1000" customFormat="false" ht="15.6" hidden="false" customHeight="false" outlineLevel="0" collapsed="false">
      <c r="D1000" s="43" t="n">
        <v>137</v>
      </c>
      <c r="E1000" s="67" t="s">
        <v>2347</v>
      </c>
      <c r="F1000" s="27" t="n">
        <v>32</v>
      </c>
      <c r="G1000" s="161"/>
      <c r="H1000" s="45" t="n">
        <v>323</v>
      </c>
      <c r="I1000" s="41"/>
    </row>
    <row r="1001" customFormat="false" ht="15.6" hidden="false" customHeight="false" outlineLevel="0" collapsed="false">
      <c r="D1001" s="43" t="n">
        <v>138</v>
      </c>
      <c r="E1001" s="72" t="s">
        <v>2348</v>
      </c>
      <c r="F1001" s="27" t="n">
        <v>32</v>
      </c>
      <c r="G1001" s="161"/>
      <c r="H1001" s="27" t="n">
        <v>324</v>
      </c>
      <c r="I1001" s="41"/>
    </row>
    <row r="1002" customFormat="false" ht="15.6" hidden="false" customHeight="false" outlineLevel="0" collapsed="false">
      <c r="D1002" s="43" t="n">
        <v>139</v>
      </c>
      <c r="E1002" s="72" t="s">
        <v>2349</v>
      </c>
      <c r="F1002" s="27" t="n">
        <v>51</v>
      </c>
      <c r="G1002" s="161"/>
      <c r="H1002" s="27" t="n">
        <v>516</v>
      </c>
      <c r="I1002" s="41"/>
    </row>
    <row r="1003" customFormat="false" ht="18" hidden="false" customHeight="false" outlineLevel="0" collapsed="false">
      <c r="D1003" s="43" t="n">
        <v>140</v>
      </c>
      <c r="E1003" s="158" t="s">
        <v>2350</v>
      </c>
      <c r="F1003" s="35" t="n">
        <v>9</v>
      </c>
      <c r="G1003" s="159"/>
      <c r="H1003" s="35" t="n">
        <v>94</v>
      </c>
      <c r="I1003" s="41"/>
    </row>
    <row r="1004" customFormat="false" ht="15.6" hidden="false" customHeight="false" outlineLevel="0" collapsed="false">
      <c r="D1004" s="43" t="n">
        <v>141</v>
      </c>
      <c r="E1004" s="32" t="s">
        <v>2351</v>
      </c>
      <c r="F1004" s="33" t="n">
        <v>25</v>
      </c>
      <c r="G1004" s="160"/>
      <c r="H1004" s="33" t="n">
        <v>250</v>
      </c>
      <c r="I1004" s="41"/>
    </row>
    <row r="1005" customFormat="false" ht="15.6" hidden="false" customHeight="false" outlineLevel="0" collapsed="false">
      <c r="D1005" s="43" t="n">
        <v>142</v>
      </c>
      <c r="E1005" s="32" t="s">
        <v>2352</v>
      </c>
      <c r="F1005" s="33" t="n">
        <v>25</v>
      </c>
      <c r="G1005" s="160"/>
      <c r="H1005" s="33" t="n">
        <v>252</v>
      </c>
      <c r="I1005" s="41"/>
    </row>
    <row r="1006" customFormat="false" ht="15.6" hidden="false" customHeight="false" outlineLevel="0" collapsed="false">
      <c r="D1006" s="43" t="n">
        <v>143</v>
      </c>
      <c r="E1006" s="32" t="s">
        <v>2353</v>
      </c>
      <c r="F1006" s="33" t="n">
        <v>25</v>
      </c>
      <c r="G1006" s="160"/>
      <c r="H1006" s="33" t="n">
        <v>254</v>
      </c>
      <c r="I1006" s="41"/>
    </row>
    <row r="1007" customFormat="false" ht="15.6" hidden="false" customHeight="false" outlineLevel="0" collapsed="false">
      <c r="D1007" s="43" t="n">
        <v>144</v>
      </c>
      <c r="E1007" s="46" t="s">
        <v>2354</v>
      </c>
      <c r="F1007" s="47" t="n">
        <v>1</v>
      </c>
      <c r="G1007" s="159"/>
      <c r="H1007" s="47" t="n">
        <v>12</v>
      </c>
      <c r="I1007" s="41"/>
    </row>
    <row r="1008" customFormat="false" ht="15.6" hidden="false" customHeight="false" outlineLevel="0" collapsed="false">
      <c r="D1008" s="43" t="n">
        <v>145</v>
      </c>
      <c r="E1008" s="46" t="s">
        <v>2355</v>
      </c>
      <c r="F1008" s="47" t="n">
        <v>1</v>
      </c>
      <c r="G1008" s="159"/>
      <c r="H1008" s="47" t="n">
        <v>13</v>
      </c>
      <c r="I1008" s="41"/>
    </row>
    <row r="1009" customFormat="false" ht="18" hidden="false" customHeight="false" outlineLevel="0" collapsed="false">
      <c r="D1009" s="43" t="n">
        <v>146</v>
      </c>
      <c r="E1009" s="219" t="s">
        <v>2356</v>
      </c>
      <c r="F1009" s="47" t="s">
        <v>37</v>
      </c>
      <c r="G1009" s="159"/>
      <c r="H1009" s="47" t="n">
        <v>44</v>
      </c>
      <c r="I1009" s="41"/>
    </row>
    <row r="1010" customFormat="false" ht="18" hidden="false" customHeight="false" outlineLevel="0" collapsed="false">
      <c r="D1010" s="43" t="n">
        <v>147</v>
      </c>
      <c r="E1010" s="158" t="s">
        <v>2357</v>
      </c>
      <c r="F1010" s="35" t="s">
        <v>37</v>
      </c>
      <c r="G1010" s="159"/>
      <c r="H1010" s="35" t="n">
        <v>46</v>
      </c>
      <c r="I1010" s="41"/>
    </row>
    <row r="1011" customFormat="false" ht="18" hidden="false" customHeight="false" outlineLevel="0" collapsed="false">
      <c r="D1011" s="43" t="n">
        <v>148</v>
      </c>
      <c r="E1011" s="158" t="s">
        <v>2358</v>
      </c>
      <c r="F1011" s="35" t="s">
        <v>37</v>
      </c>
      <c r="G1011" s="159"/>
      <c r="H1011" s="35" t="n">
        <v>49</v>
      </c>
      <c r="I1011" s="41"/>
    </row>
    <row r="1012" customFormat="false" ht="15.6" hidden="false" customHeight="false" outlineLevel="0" collapsed="false">
      <c r="D1012" s="43" t="n">
        <v>149</v>
      </c>
      <c r="E1012" s="28" t="s">
        <v>2359</v>
      </c>
      <c r="F1012" s="35" t="n">
        <v>37</v>
      </c>
      <c r="G1012" s="159"/>
      <c r="H1012" s="35" t="n">
        <v>370</v>
      </c>
      <c r="I1012" s="41"/>
    </row>
    <row r="1013" customFormat="false" ht="15.6" hidden="false" customHeight="false" outlineLevel="0" collapsed="false">
      <c r="D1013" s="43" t="n">
        <v>150</v>
      </c>
      <c r="E1013" s="28" t="s">
        <v>2360</v>
      </c>
      <c r="F1013" s="35" t="n">
        <v>37</v>
      </c>
      <c r="G1013" s="159"/>
      <c r="H1013" s="35" t="n">
        <v>374</v>
      </c>
      <c r="I1013" s="41"/>
    </row>
    <row r="1014" customFormat="false" ht="15.6" hidden="false" customHeight="false" outlineLevel="0" collapsed="false">
      <c r="D1014" s="43" t="n">
        <v>151</v>
      </c>
      <c r="E1014" s="28" t="s">
        <v>2361</v>
      </c>
      <c r="F1014" s="35" t="n">
        <v>37</v>
      </c>
      <c r="G1014" s="159"/>
      <c r="H1014" s="35" t="n">
        <v>375</v>
      </c>
      <c r="I1014" s="41"/>
    </row>
    <row r="1015" customFormat="false" ht="15.6" hidden="false" customHeight="false" outlineLevel="0" collapsed="false">
      <c r="D1015" s="43" t="n">
        <v>152</v>
      </c>
      <c r="E1015" s="28" t="s">
        <v>2362</v>
      </c>
      <c r="F1015" s="35" t="n">
        <v>38</v>
      </c>
      <c r="G1015" s="159"/>
      <c r="H1015" s="35" t="n">
        <v>383</v>
      </c>
      <c r="I1015" s="41"/>
    </row>
    <row r="1016" customFormat="false" ht="15.6" hidden="false" customHeight="false" outlineLevel="0" collapsed="false">
      <c r="D1016" s="43" t="n">
        <v>153</v>
      </c>
      <c r="E1016" s="28" t="s">
        <v>1551</v>
      </c>
      <c r="F1016" s="35" t="n">
        <v>16</v>
      </c>
      <c r="G1016" s="159"/>
      <c r="H1016" s="35" t="n">
        <v>162</v>
      </c>
      <c r="I1016" s="41"/>
    </row>
    <row r="1017" customFormat="false" ht="15.6" hidden="false" customHeight="false" outlineLevel="0" collapsed="false">
      <c r="D1017" s="43" t="n">
        <v>154</v>
      </c>
      <c r="E1017" s="28" t="s">
        <v>2363</v>
      </c>
      <c r="F1017" s="35" t="n">
        <v>19</v>
      </c>
      <c r="G1017" s="159"/>
      <c r="H1017" s="35" t="n">
        <v>191</v>
      </c>
      <c r="I1017" s="41"/>
    </row>
    <row r="1018" customFormat="false" ht="15.6" hidden="false" customHeight="false" outlineLevel="0" collapsed="false">
      <c r="D1018" s="43" t="n">
        <v>155</v>
      </c>
      <c r="E1018" s="28" t="s">
        <v>2364</v>
      </c>
      <c r="F1018" s="35" t="n">
        <v>19</v>
      </c>
      <c r="G1018" s="159"/>
      <c r="H1018" s="35" t="n">
        <v>192</v>
      </c>
      <c r="I1018" s="41"/>
    </row>
    <row r="1019" customFormat="false" ht="15.6" hidden="false" customHeight="false" outlineLevel="0" collapsed="false">
      <c r="D1019" s="43" t="n">
        <v>156</v>
      </c>
      <c r="E1019" s="28" t="s">
        <v>2365</v>
      </c>
      <c r="F1019" s="35" t="n">
        <v>17</v>
      </c>
      <c r="G1019" s="159"/>
      <c r="H1019" s="35" t="n">
        <v>172</v>
      </c>
      <c r="I1019" s="41"/>
    </row>
    <row r="1020" customFormat="false" ht="15.6" hidden="false" customHeight="false" outlineLevel="0" collapsed="false">
      <c r="D1020" s="43" t="n">
        <v>157</v>
      </c>
      <c r="E1020" s="28" t="s">
        <v>2366</v>
      </c>
      <c r="F1020" s="35" t="n">
        <v>20</v>
      </c>
      <c r="G1020" s="159"/>
      <c r="H1020" s="35" t="n">
        <v>200</v>
      </c>
      <c r="I1020" s="41"/>
    </row>
    <row r="1021" customFormat="false" ht="15.6" hidden="false" customHeight="false" outlineLevel="0" collapsed="false">
      <c r="D1021" s="43" t="n">
        <v>158</v>
      </c>
      <c r="E1021" s="28" t="s">
        <v>2367</v>
      </c>
      <c r="F1021" s="35" t="n">
        <v>20</v>
      </c>
      <c r="G1021" s="159"/>
      <c r="H1021" s="35" t="n">
        <v>201</v>
      </c>
      <c r="I1021" s="41"/>
    </row>
    <row r="1022" customFormat="false" ht="15.6" hidden="false" customHeight="false" outlineLevel="0" collapsed="false">
      <c r="D1022" s="43" t="n">
        <v>159</v>
      </c>
      <c r="E1022" s="51" t="s">
        <v>2368</v>
      </c>
      <c r="F1022" s="47" t="n">
        <v>20</v>
      </c>
      <c r="G1022" s="159"/>
      <c r="H1022" s="47" t="n">
        <v>202</v>
      </c>
      <c r="I1022" s="41"/>
    </row>
    <row r="1023" customFormat="false" ht="15.6" hidden="false" customHeight="false" outlineLevel="0" collapsed="false">
      <c r="D1023" s="43" t="n">
        <v>160</v>
      </c>
      <c r="E1023" s="28" t="s">
        <v>2369</v>
      </c>
      <c r="F1023" s="35" t="n">
        <v>10</v>
      </c>
      <c r="G1023" s="159"/>
      <c r="H1023" s="35" t="n">
        <v>101</v>
      </c>
      <c r="I1023" s="41"/>
    </row>
    <row r="1024" customFormat="false" ht="15.6" hidden="false" customHeight="false" outlineLevel="0" collapsed="false">
      <c r="D1024" s="43" t="n">
        <v>161</v>
      </c>
      <c r="E1024" s="42" t="s">
        <v>2370</v>
      </c>
      <c r="F1024" s="35" t="n">
        <v>15</v>
      </c>
      <c r="G1024" s="159"/>
      <c r="H1024" s="35" t="n">
        <v>152</v>
      </c>
      <c r="I1024" s="41"/>
    </row>
    <row r="1025" customFormat="false" ht="15.6" hidden="false" customHeight="false" outlineLevel="0" collapsed="false">
      <c r="D1025" s="43" t="n">
        <v>162</v>
      </c>
      <c r="E1025" s="28" t="s">
        <v>2371</v>
      </c>
      <c r="F1025" s="35" t="s">
        <v>13</v>
      </c>
      <c r="G1025" s="159"/>
      <c r="H1025" s="35" t="n">
        <v>414</v>
      </c>
      <c r="I1025" s="41"/>
    </row>
    <row r="1026" customFormat="false" ht="15.6" hidden="false" customHeight="false" outlineLevel="0" collapsed="false">
      <c r="D1026" s="43"/>
      <c r="E1026" s="51"/>
      <c r="F1026" s="47"/>
      <c r="G1026" s="159"/>
      <c r="H1026" s="47"/>
      <c r="I1026" s="41"/>
    </row>
    <row r="1027" customFormat="false" ht="15.6" hidden="false" customHeight="false" outlineLevel="0" collapsed="false">
      <c r="D1027" s="43"/>
      <c r="E1027" s="51"/>
      <c r="F1027" s="47"/>
      <c r="G1027" s="169"/>
      <c r="H1027" s="47"/>
      <c r="I1027" s="41"/>
    </row>
    <row r="1028" customFormat="false" ht="15.6" hidden="false" customHeight="false" outlineLevel="0" collapsed="false">
      <c r="D1028" s="43"/>
      <c r="E1028" s="51"/>
      <c r="F1028" s="47"/>
      <c r="G1028" s="169"/>
      <c r="H1028" s="47"/>
      <c r="I1028" s="41"/>
    </row>
    <row r="1029" customFormat="false" ht="15.6" hidden="false" customHeight="false" outlineLevel="0" collapsed="false">
      <c r="D1029" s="43"/>
      <c r="E1029" s="51"/>
      <c r="F1029" s="47"/>
      <c r="G1029" s="169"/>
      <c r="H1029" s="47"/>
      <c r="I1029" s="41"/>
    </row>
    <row r="1030" customFormat="false" ht="15.6" hidden="false" customHeight="false" outlineLevel="0" collapsed="false">
      <c r="D1030" s="43"/>
      <c r="E1030" s="51"/>
      <c r="F1030" s="47"/>
      <c r="G1030" s="169"/>
      <c r="H1030" s="47"/>
      <c r="I1030" s="41"/>
    </row>
    <row r="1031" customFormat="false" ht="17.4" hidden="false" customHeight="false" outlineLevel="0" collapsed="false">
      <c r="D1031" s="43"/>
      <c r="E1031" s="226"/>
      <c r="F1031" s="227"/>
      <c r="G1031" s="157"/>
      <c r="H1031" s="45"/>
      <c r="I1031" s="41"/>
    </row>
    <row r="1032" customFormat="false" ht="15.6" hidden="false" customHeight="false" outlineLevel="0" collapsed="false">
      <c r="D1032" s="43"/>
      <c r="E1032" s="28"/>
      <c r="F1032" s="35"/>
      <c r="G1032" s="159"/>
      <c r="H1032" s="35"/>
      <c r="I1032" s="41"/>
    </row>
    <row r="1033" customFormat="false" ht="15.6" hidden="false" customHeight="false" outlineLevel="0" collapsed="false">
      <c r="D1033" s="43"/>
      <c r="E1033" s="28"/>
      <c r="F1033" s="35"/>
      <c r="G1033" s="159"/>
      <c r="H1033" s="35"/>
      <c r="I1033" s="41"/>
    </row>
    <row r="1034" customFormat="false" ht="15.6" hidden="false" customHeight="false" outlineLevel="0" collapsed="false">
      <c r="D1034" s="43"/>
      <c r="E1034" s="28"/>
      <c r="F1034" s="35"/>
      <c r="G1034" s="159"/>
      <c r="H1034" s="35"/>
      <c r="I1034" s="41"/>
    </row>
    <row r="1035" customFormat="false" ht="15.6" hidden="false" customHeight="false" outlineLevel="0" collapsed="false">
      <c r="D1035" s="43"/>
      <c r="E1035" s="28"/>
      <c r="F1035" s="35"/>
      <c r="G1035" s="159"/>
      <c r="H1035" s="35"/>
      <c r="I1035" s="41"/>
    </row>
    <row r="1036" customFormat="false" ht="15.6" hidden="false" customHeight="false" outlineLevel="0" collapsed="false">
      <c r="D1036" s="43"/>
      <c r="E1036" s="28"/>
      <c r="F1036" s="35"/>
      <c r="G1036" s="159"/>
      <c r="H1036" s="35"/>
      <c r="I1036" s="41"/>
    </row>
    <row r="1037" customFormat="false" ht="15.6" hidden="false" customHeight="false" outlineLevel="0" collapsed="false">
      <c r="D1037" s="43"/>
      <c r="E1037" s="28"/>
      <c r="F1037" s="35"/>
      <c r="G1037" s="159"/>
      <c r="H1037" s="35"/>
      <c r="I1037" s="41"/>
    </row>
    <row r="1038" customFormat="false" ht="15.6" hidden="false" customHeight="false" outlineLevel="0" collapsed="false">
      <c r="D1038" s="43"/>
      <c r="E1038" s="51"/>
      <c r="F1038" s="35"/>
      <c r="G1038" s="159"/>
      <c r="H1038" s="35"/>
      <c r="I1038" s="41"/>
    </row>
    <row r="1039" customFormat="false" ht="15.6" hidden="false" customHeight="false" outlineLevel="0" collapsed="false">
      <c r="D1039" s="43"/>
      <c r="E1039" s="28"/>
      <c r="F1039" s="35"/>
      <c r="G1039" s="159"/>
      <c r="H1039" s="35"/>
      <c r="I1039" s="31"/>
    </row>
    <row r="1040" customFormat="false" ht="15.6" hidden="false" customHeight="false" outlineLevel="0" collapsed="false">
      <c r="D1040" s="43"/>
      <c r="E1040" s="28"/>
      <c r="F1040" s="35"/>
      <c r="G1040" s="159"/>
      <c r="H1040" s="35"/>
      <c r="I1040" s="41"/>
    </row>
    <row r="1041" customFormat="false" ht="15.6" hidden="false" customHeight="false" outlineLevel="0" collapsed="false">
      <c r="D1041" s="43"/>
      <c r="E1041" s="28"/>
      <c r="F1041" s="35"/>
      <c r="G1041" s="159"/>
      <c r="H1041" s="35"/>
      <c r="I1041" s="41"/>
    </row>
    <row r="1042" customFormat="false" ht="15.6" hidden="false" customHeight="false" outlineLevel="0" collapsed="false">
      <c r="D1042" s="43"/>
      <c r="E1042" s="28"/>
      <c r="F1042" s="35"/>
      <c r="G1042" s="159"/>
      <c r="H1042" s="35"/>
      <c r="I1042" s="41"/>
    </row>
    <row r="1043" customFormat="false" ht="15.6" hidden="false" customHeight="false" outlineLevel="0" collapsed="false">
      <c r="D1043" s="43"/>
      <c r="E1043" s="28"/>
      <c r="F1043" s="35"/>
      <c r="G1043" s="159"/>
      <c r="H1043" s="35"/>
      <c r="I1043" s="41"/>
    </row>
    <row r="1044" customFormat="false" ht="15.6" hidden="false" customHeight="false" outlineLevel="0" collapsed="false">
      <c r="D1044" s="43"/>
      <c r="E1044" s="51"/>
      <c r="F1044" s="47"/>
      <c r="G1044" s="159"/>
      <c r="H1044" s="47"/>
      <c r="I1044" s="41"/>
    </row>
    <row r="1045" customFormat="false" ht="15.6" hidden="false" customHeight="false" outlineLevel="0" collapsed="false">
      <c r="D1045" s="43"/>
      <c r="E1045" s="28"/>
      <c r="F1045" s="35"/>
      <c r="G1045" s="159"/>
      <c r="H1045" s="35"/>
      <c r="I1045" s="41"/>
    </row>
    <row r="1046" customFormat="false" ht="15.6" hidden="false" customHeight="false" outlineLevel="0" collapsed="false">
      <c r="D1046" s="43"/>
      <c r="E1046" s="28"/>
      <c r="F1046" s="35"/>
      <c r="G1046" s="159"/>
      <c r="H1046" s="35"/>
      <c r="I1046" s="41"/>
    </row>
    <row r="1047" customFormat="false" ht="15.6" hidden="false" customHeight="false" outlineLevel="0" collapsed="false">
      <c r="D1047" s="43"/>
      <c r="E1047" s="51"/>
      <c r="F1047" s="47"/>
      <c r="G1047" s="159"/>
      <c r="H1047" s="47"/>
      <c r="I1047" s="41"/>
    </row>
    <row r="1048" customFormat="false" ht="15.6" hidden="false" customHeight="false" outlineLevel="0" collapsed="false">
      <c r="D1048" s="43"/>
      <c r="E1048" s="28"/>
      <c r="F1048" s="35"/>
      <c r="G1048" s="159"/>
      <c r="H1048" s="35"/>
      <c r="I1048" s="41"/>
    </row>
    <row r="1049" customFormat="false" ht="15.6" hidden="false" customHeight="false" outlineLevel="0" collapsed="false">
      <c r="D1049" s="43"/>
      <c r="E1049" s="28"/>
      <c r="F1049" s="35"/>
      <c r="G1049" s="159"/>
      <c r="H1049" s="35"/>
      <c r="I1049" s="41"/>
    </row>
    <row r="1050" customFormat="false" ht="15.6" hidden="false" customHeight="false" outlineLevel="0" collapsed="false">
      <c r="D1050" s="43"/>
      <c r="E1050" s="28"/>
      <c r="F1050" s="35"/>
      <c r="G1050" s="159"/>
      <c r="H1050" s="35"/>
      <c r="I1050" s="41"/>
    </row>
    <row r="1051" customFormat="false" ht="15.6" hidden="false" customHeight="false" outlineLevel="0" collapsed="false">
      <c r="D1051" s="43"/>
      <c r="E1051" s="28"/>
      <c r="F1051" s="35"/>
      <c r="G1051" s="159"/>
      <c r="H1051" s="35"/>
      <c r="I1051" s="41"/>
    </row>
    <row r="1052" customFormat="false" ht="15.6" hidden="false" customHeight="false" outlineLevel="0" collapsed="false">
      <c r="D1052" s="43"/>
      <c r="E1052" s="28"/>
      <c r="F1052" s="35"/>
      <c r="G1052" s="159"/>
      <c r="H1052" s="35"/>
      <c r="I1052" s="41"/>
    </row>
    <row r="1053" customFormat="false" ht="15.6" hidden="false" customHeight="false" outlineLevel="0" collapsed="false">
      <c r="D1053" s="43"/>
      <c r="E1053" s="51"/>
      <c r="F1053" s="35"/>
      <c r="G1053" s="159"/>
      <c r="H1053" s="47"/>
      <c r="I1053" s="41"/>
    </row>
    <row r="1054" customFormat="false" ht="15.6" hidden="false" customHeight="false" outlineLevel="0" collapsed="false">
      <c r="D1054" s="43"/>
      <c r="E1054" s="51"/>
      <c r="F1054" s="35"/>
      <c r="G1054" s="159"/>
      <c r="H1054" s="47"/>
      <c r="I1054" s="41"/>
    </row>
    <row r="1055" customFormat="false" ht="15.6" hidden="false" customHeight="false" outlineLevel="0" collapsed="false">
      <c r="D1055" s="43"/>
      <c r="E1055" s="51"/>
      <c r="F1055" s="35"/>
      <c r="G1055" s="159"/>
      <c r="H1055" s="47"/>
      <c r="I1055" s="41"/>
    </row>
    <row r="1056" customFormat="false" ht="15.6" hidden="false" customHeight="false" outlineLevel="0" collapsed="false">
      <c r="D1056" s="43"/>
      <c r="E1056" s="51"/>
      <c r="F1056" s="35"/>
      <c r="G1056" s="159"/>
      <c r="H1056" s="47"/>
      <c r="I1056" s="41"/>
    </row>
    <row r="1057" customFormat="false" ht="15.6" hidden="false" customHeight="false" outlineLevel="0" collapsed="false">
      <c r="D1057" s="43"/>
      <c r="E1057" s="51"/>
      <c r="F1057" s="35"/>
      <c r="G1057" s="159"/>
      <c r="H1057" s="47"/>
      <c r="I1057" s="41"/>
    </row>
    <row r="1058" customFormat="false" ht="15.6" hidden="false" customHeight="false" outlineLevel="0" collapsed="false">
      <c r="D1058" s="43"/>
      <c r="E1058" s="51"/>
      <c r="F1058" s="35"/>
      <c r="G1058" s="159"/>
      <c r="H1058" s="47"/>
      <c r="I1058" s="41"/>
    </row>
    <row r="1059" customFormat="false" ht="15.6" hidden="false" customHeight="false" outlineLevel="0" collapsed="false">
      <c r="D1059" s="43"/>
      <c r="E1059" s="51"/>
      <c r="F1059" s="35"/>
      <c r="G1059" s="159"/>
      <c r="H1059" s="47"/>
      <c r="I1059" s="41"/>
    </row>
    <row r="1060" customFormat="false" ht="15.6" hidden="false" customHeight="false" outlineLevel="0" collapsed="false">
      <c r="D1060" s="43"/>
      <c r="E1060" s="51"/>
      <c r="F1060" s="35"/>
      <c r="G1060" s="159"/>
      <c r="H1060" s="47"/>
      <c r="I1060" s="41"/>
    </row>
    <row r="1061" customFormat="false" ht="15.6" hidden="false" customHeight="false" outlineLevel="0" collapsed="false">
      <c r="D1061" s="43"/>
      <c r="E1061" s="51"/>
      <c r="F1061" s="35"/>
      <c r="G1061" s="159"/>
      <c r="H1061" s="47"/>
      <c r="I1061" s="41"/>
    </row>
    <row r="1062" customFormat="false" ht="15.6" hidden="false" customHeight="false" outlineLevel="0" collapsed="false">
      <c r="D1062" s="43"/>
      <c r="E1062" s="51"/>
      <c r="F1062" s="35"/>
      <c r="G1062" s="159"/>
      <c r="H1062" s="47"/>
      <c r="I1062" s="41"/>
    </row>
    <row r="1063" customFormat="false" ht="15.6" hidden="false" customHeight="false" outlineLevel="0" collapsed="false">
      <c r="D1063" s="43"/>
      <c r="E1063" s="51"/>
      <c r="F1063" s="35"/>
      <c r="G1063" s="159"/>
      <c r="H1063" s="47"/>
      <c r="I1063" s="41"/>
    </row>
    <row r="1064" customFormat="false" ht="18" hidden="false" customHeight="false" outlineLevel="0" collapsed="false">
      <c r="D1064" s="43"/>
      <c r="E1064" s="228"/>
      <c r="F1064" s="35"/>
      <c r="G1064" s="159"/>
      <c r="H1064" s="35"/>
      <c r="I1064" s="41"/>
    </row>
    <row r="1065" customFormat="false" ht="18" hidden="false" customHeight="false" outlineLevel="0" collapsed="false">
      <c r="D1065" s="43"/>
      <c r="E1065" s="228"/>
      <c r="F1065" s="35"/>
      <c r="G1065" s="159"/>
      <c r="H1065" s="35"/>
      <c r="I1065" s="41"/>
    </row>
    <row r="1066" customFormat="false" ht="17.4" hidden="false" customHeight="false" outlineLevel="0" collapsed="false">
      <c r="D1066" s="27"/>
      <c r="E1066" s="226"/>
      <c r="F1066" s="227"/>
      <c r="G1066" s="157"/>
      <c r="H1066" s="217"/>
      <c r="I1066" s="31"/>
    </row>
    <row r="1067" customFormat="false" ht="15.6" hidden="false" customHeight="false" outlineLevel="0" collapsed="false">
      <c r="D1067" s="43"/>
      <c r="E1067" s="28"/>
      <c r="F1067" s="35"/>
      <c r="G1067" s="159"/>
      <c r="H1067" s="35"/>
      <c r="I1067" s="41"/>
    </row>
    <row r="1068" customFormat="false" ht="15.6" hidden="false" customHeight="false" outlineLevel="0" collapsed="false">
      <c r="D1068" s="43"/>
      <c r="E1068" s="28"/>
      <c r="F1068" s="35"/>
      <c r="G1068" s="159"/>
      <c r="H1068" s="35"/>
      <c r="I1068" s="41"/>
    </row>
    <row r="1069" customFormat="false" ht="15.6" hidden="false" customHeight="false" outlineLevel="0" collapsed="false">
      <c r="D1069" s="43"/>
      <c r="E1069" s="28"/>
      <c r="F1069" s="35"/>
      <c r="G1069" s="159"/>
      <c r="H1069" s="35"/>
      <c r="I1069" s="41"/>
    </row>
    <row r="1070" customFormat="false" ht="15.6" hidden="false" customHeight="false" outlineLevel="0" collapsed="false">
      <c r="D1070" s="43"/>
      <c r="E1070" s="28"/>
      <c r="F1070" s="35"/>
      <c r="G1070" s="159"/>
      <c r="H1070" s="35"/>
      <c r="I1070" s="41"/>
    </row>
    <row r="1071" customFormat="false" ht="15.6" hidden="false" customHeight="false" outlineLevel="0" collapsed="false">
      <c r="D1071" s="43"/>
      <c r="E1071" s="28"/>
      <c r="F1071" s="35"/>
      <c r="G1071" s="159"/>
      <c r="H1071" s="35"/>
      <c r="I1071" s="41"/>
    </row>
    <row r="1072" customFormat="false" ht="15.6" hidden="false" customHeight="false" outlineLevel="0" collapsed="false">
      <c r="D1072" s="43"/>
      <c r="E1072" s="28"/>
      <c r="F1072" s="35"/>
      <c r="G1072" s="159"/>
      <c r="H1072" s="35"/>
      <c r="I1072" s="41"/>
    </row>
    <row r="1073" customFormat="false" ht="15.6" hidden="false" customHeight="false" outlineLevel="0" collapsed="false">
      <c r="D1073" s="43"/>
      <c r="E1073" s="28"/>
      <c r="F1073" s="35"/>
      <c r="G1073" s="159"/>
      <c r="H1073" s="35"/>
      <c r="I1073" s="41"/>
    </row>
    <row r="1074" customFormat="false" ht="15.6" hidden="false" customHeight="false" outlineLevel="0" collapsed="false">
      <c r="D1074" s="43"/>
      <c r="E1074" s="51"/>
      <c r="F1074" s="47"/>
      <c r="G1074" s="159"/>
      <c r="H1074" s="47"/>
      <c r="I1074" s="41"/>
    </row>
    <row r="1075" customFormat="false" ht="15.6" hidden="false" customHeight="false" outlineLevel="0" collapsed="false">
      <c r="D1075" s="43"/>
      <c r="E1075" s="42"/>
      <c r="F1075" s="35"/>
      <c r="G1075" s="159"/>
      <c r="H1075" s="35"/>
      <c r="I1075" s="41"/>
    </row>
    <row r="1076" customFormat="false" ht="15.6" hidden="false" customHeight="false" outlineLevel="0" collapsed="false">
      <c r="D1076" s="43"/>
      <c r="E1076" s="42"/>
      <c r="F1076" s="35"/>
      <c r="G1076" s="159"/>
      <c r="H1076" s="35"/>
      <c r="I1076" s="41"/>
    </row>
    <row r="1077" customFormat="false" ht="15.6" hidden="false" customHeight="false" outlineLevel="0" collapsed="false">
      <c r="D1077" s="43"/>
      <c r="E1077" s="42"/>
      <c r="F1077" s="35"/>
      <c r="G1077" s="159"/>
      <c r="H1077" s="35"/>
      <c r="I1077" s="41"/>
    </row>
    <row r="1078" customFormat="false" ht="15.6" hidden="false" customHeight="false" outlineLevel="0" collapsed="false">
      <c r="D1078" s="43"/>
      <c r="E1078" s="42"/>
      <c r="F1078" s="35"/>
      <c r="G1078" s="159"/>
      <c r="H1078" s="35"/>
      <c r="I1078" s="41"/>
    </row>
    <row r="1079" customFormat="false" ht="15.6" hidden="false" customHeight="false" outlineLevel="0" collapsed="false">
      <c r="D1079" s="43"/>
      <c r="E1079" s="42"/>
      <c r="F1079" s="35"/>
      <c r="G1079" s="159"/>
      <c r="H1079" s="35"/>
      <c r="I1079" s="41"/>
    </row>
    <row r="1080" customFormat="false" ht="15.6" hidden="false" customHeight="false" outlineLevel="0" collapsed="false">
      <c r="D1080" s="43"/>
      <c r="E1080" s="28"/>
      <c r="F1080" s="35"/>
      <c r="G1080" s="159"/>
      <c r="H1080" s="35"/>
      <c r="I1080" s="41"/>
    </row>
    <row r="1081" customFormat="false" ht="15.6" hidden="false" customHeight="false" outlineLevel="0" collapsed="false">
      <c r="D1081" s="43"/>
      <c r="E1081" s="28"/>
      <c r="F1081" s="35"/>
      <c r="G1081" s="159"/>
      <c r="H1081" s="35"/>
      <c r="I1081" s="41"/>
    </row>
    <row r="1082" customFormat="false" ht="15.6" hidden="false" customHeight="false" outlineLevel="0" collapsed="false">
      <c r="D1082" s="43"/>
      <c r="E1082" s="28"/>
      <c r="F1082" s="35"/>
      <c r="G1082" s="159"/>
      <c r="H1082" s="35"/>
      <c r="I1082" s="41"/>
    </row>
    <row r="1083" customFormat="false" ht="15.6" hidden="false" customHeight="false" outlineLevel="0" collapsed="false">
      <c r="D1083" s="43"/>
      <c r="E1083" s="28"/>
      <c r="F1083" s="35"/>
      <c r="G1083" s="159"/>
      <c r="H1083" s="35"/>
      <c r="I1083" s="41"/>
    </row>
    <row r="1084" customFormat="false" ht="15.6" hidden="false" customHeight="false" outlineLevel="0" collapsed="false">
      <c r="D1084" s="43"/>
      <c r="E1084" s="28"/>
      <c r="F1084" s="35"/>
      <c r="G1084" s="159"/>
      <c r="H1084" s="35"/>
      <c r="I1084" s="41"/>
    </row>
    <row r="1085" customFormat="false" ht="15.6" hidden="false" customHeight="false" outlineLevel="0" collapsed="false">
      <c r="D1085" s="43"/>
      <c r="E1085" s="28"/>
      <c r="F1085" s="35"/>
      <c r="G1085" s="159"/>
      <c r="H1085" s="35"/>
      <c r="I1085" s="41"/>
    </row>
    <row r="1086" customFormat="false" ht="15.6" hidden="false" customHeight="false" outlineLevel="0" collapsed="false">
      <c r="D1086" s="43"/>
      <c r="E1086" s="51"/>
      <c r="F1086" s="47"/>
      <c r="G1086" s="159"/>
      <c r="H1086" s="47"/>
      <c r="I1086" s="41"/>
    </row>
    <row r="1087" customFormat="false" ht="15.6" hidden="false" customHeight="false" outlineLevel="0" collapsed="false">
      <c r="D1087" s="43"/>
      <c r="E1087" s="199"/>
      <c r="F1087" s="33"/>
      <c r="G1087" s="159"/>
      <c r="H1087" s="33"/>
      <c r="I1087" s="41"/>
    </row>
    <row r="1088" customFormat="false" ht="15.6" hidden="false" customHeight="false" outlineLevel="0" collapsed="false">
      <c r="D1088" s="43"/>
      <c r="E1088" s="199"/>
      <c r="F1088" s="33"/>
      <c r="G1088" s="159"/>
      <c r="H1088" s="33"/>
      <c r="I1088" s="41"/>
    </row>
    <row r="1089" customFormat="false" ht="15.6" hidden="false" customHeight="false" outlineLevel="0" collapsed="false">
      <c r="D1089" s="43"/>
      <c r="E1089" s="199"/>
      <c r="F1089" s="33"/>
      <c r="G1089" s="159"/>
      <c r="H1089" s="33"/>
      <c r="I1089" s="41"/>
    </row>
    <row r="1090" customFormat="false" ht="15.6" hidden="false" customHeight="false" outlineLevel="0" collapsed="false">
      <c r="D1090" s="84"/>
      <c r="E1090" s="128"/>
      <c r="F1090" s="84"/>
      <c r="G1090" s="229"/>
      <c r="H1090" s="84"/>
      <c r="I1090" s="126"/>
    </row>
    <row r="1091" customFormat="false" ht="15.6" hidden="false" customHeight="false" outlineLevel="0" collapsed="false">
      <c r="D1091" s="127"/>
      <c r="E1091" s="127"/>
      <c r="F1091" s="127"/>
      <c r="G1091" s="230"/>
      <c r="H1091" s="127"/>
      <c r="I1091" s="127"/>
    </row>
    <row r="1092" customFormat="false" ht="15.6" hidden="false" customHeight="false" outlineLevel="0" collapsed="false">
      <c r="D1092" s="130"/>
      <c r="E1092" s="130"/>
      <c r="F1092" s="130"/>
      <c r="G1092" s="230"/>
      <c r="H1092" s="130"/>
      <c r="I1092" s="131"/>
    </row>
    <row r="1093" customFormat="false" ht="15.6" hidden="false" customHeight="false" outlineLevel="0" collapsed="false">
      <c r="D1093" s="127"/>
      <c r="E1093" s="127"/>
      <c r="F1093" s="127"/>
      <c r="G1093" s="230"/>
      <c r="H1093" s="127"/>
      <c r="I1093" s="127"/>
    </row>
    <row r="1094" customFormat="false" ht="15.6" hidden="false" customHeight="false" outlineLevel="0" collapsed="false">
      <c r="D1094" s="127"/>
      <c r="E1094" s="127"/>
      <c r="F1094" s="127"/>
      <c r="G1094" s="230"/>
      <c r="H1094" s="127"/>
      <c r="I1094" s="127"/>
    </row>
    <row r="1095" customFormat="false" ht="15.6" hidden="false" customHeight="false" outlineLevel="0" collapsed="false">
      <c r="D1095" s="12"/>
      <c r="E1095" s="12"/>
      <c r="F1095" s="130"/>
      <c r="G1095" s="230"/>
      <c r="H1095" s="130"/>
      <c r="I1095" s="14"/>
    </row>
  </sheetData>
  <mergeCells count="10">
    <mergeCell ref="D2:I2"/>
    <mergeCell ref="D3:I3"/>
    <mergeCell ref="D5:E5"/>
    <mergeCell ref="F5:I5"/>
    <mergeCell ref="D7:I7"/>
    <mergeCell ref="D8:I8"/>
    <mergeCell ref="D216:I216"/>
    <mergeCell ref="D217:I217"/>
    <mergeCell ref="D422:I422"/>
    <mergeCell ref="D423:I423"/>
  </mergeCells>
  <printOptions headings="false" gridLines="false" gridLinesSet="true" horizontalCentered="tru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88" width="7.99"/>
    <col collapsed="false" customWidth="true" hidden="false" outlineLevel="0" max="31" min="2" style="0" width="7.99"/>
  </cols>
  <sheetData>
    <row r="1" customFormat="false" ht="13.2" hidden="false" customHeight="false" outlineLevel="0" collapsed="false">
      <c r="B1" s="231" t="n">
        <v>1</v>
      </c>
      <c r="C1" s="231" t="n">
        <v>2</v>
      </c>
      <c r="D1" s="231" t="n">
        <v>3</v>
      </c>
      <c r="E1" s="231" t="n">
        <v>4</v>
      </c>
      <c r="F1" s="231" t="n">
        <v>5</v>
      </c>
      <c r="G1" s="231" t="n">
        <v>7</v>
      </c>
      <c r="H1" s="231" t="n">
        <v>9</v>
      </c>
      <c r="I1" s="231" t="n">
        <v>10</v>
      </c>
      <c r="J1" s="231" t="n">
        <v>14</v>
      </c>
      <c r="K1" s="231" t="n">
        <v>15</v>
      </c>
      <c r="L1" s="231" t="n">
        <v>16</v>
      </c>
      <c r="M1" s="231" t="n">
        <v>17</v>
      </c>
      <c r="N1" s="231" t="n">
        <v>19</v>
      </c>
      <c r="O1" s="231" t="n">
        <v>20</v>
      </c>
      <c r="P1" s="231" t="n">
        <v>21</v>
      </c>
      <c r="Q1" s="231" t="n">
        <v>22</v>
      </c>
      <c r="R1" s="232" t="n">
        <v>25</v>
      </c>
      <c r="S1" s="232" t="n">
        <v>27</v>
      </c>
      <c r="T1" s="232" t="n">
        <v>30</v>
      </c>
      <c r="U1" s="232" t="n">
        <v>31</v>
      </c>
      <c r="V1" s="232" t="n">
        <v>32</v>
      </c>
      <c r="W1" s="232" t="n">
        <v>34</v>
      </c>
      <c r="X1" s="232" t="n">
        <v>35</v>
      </c>
      <c r="Y1" s="232" t="n">
        <v>37</v>
      </c>
      <c r="Z1" s="232" t="n">
        <v>38</v>
      </c>
      <c r="AA1" s="232" t="n">
        <v>39</v>
      </c>
      <c r="AB1" s="232" t="n">
        <v>40</v>
      </c>
      <c r="AC1" s="232" t="n">
        <v>41</v>
      </c>
      <c r="AD1" s="232" t="n">
        <v>51</v>
      </c>
      <c r="AE1" s="188" t="s">
        <v>2372</v>
      </c>
      <c r="AF1" s="233" t="n">
        <v>60</v>
      </c>
    </row>
    <row r="2" customFormat="false" ht="15.6" hidden="false" customHeight="false" outlineLevel="0" collapsed="false">
      <c r="A2" s="231" t="n">
        <v>1</v>
      </c>
      <c r="B2" s="105" t="n">
        <v>6</v>
      </c>
      <c r="C2" s="27" t="n">
        <v>5</v>
      </c>
      <c r="D2" s="27" t="n">
        <v>16</v>
      </c>
      <c r="E2" s="105" t="n">
        <v>1</v>
      </c>
      <c r="F2" s="213" t="n">
        <v>6</v>
      </c>
      <c r="G2" s="27" t="n">
        <v>2</v>
      </c>
      <c r="H2" s="27" t="n">
        <v>2</v>
      </c>
      <c r="I2" s="27" t="n">
        <v>1</v>
      </c>
      <c r="J2" s="27" t="n">
        <v>1</v>
      </c>
      <c r="K2" s="27" t="n">
        <v>4</v>
      </c>
      <c r="L2" s="27" t="n">
        <v>3</v>
      </c>
      <c r="M2" s="213" t="n">
        <v>1</v>
      </c>
      <c r="N2" s="105" t="n">
        <v>5</v>
      </c>
      <c r="O2" s="27" t="n">
        <v>4</v>
      </c>
      <c r="P2" s="105" t="n">
        <v>2</v>
      </c>
      <c r="Q2" s="105" t="n">
        <v>3</v>
      </c>
      <c r="R2" s="27" t="n">
        <v>1</v>
      </c>
      <c r="S2" s="27" t="n">
        <v>18</v>
      </c>
      <c r="T2" s="105" t="n">
        <v>13</v>
      </c>
      <c r="U2" s="27" t="n">
        <v>17</v>
      </c>
      <c r="V2" s="105" t="n">
        <v>23</v>
      </c>
      <c r="W2" s="27" t="n">
        <v>4</v>
      </c>
      <c r="X2" s="27" t="n">
        <v>5</v>
      </c>
      <c r="Y2" s="43" t="n">
        <v>2</v>
      </c>
      <c r="Z2" s="43" t="n">
        <v>1</v>
      </c>
      <c r="AA2" s="27" t="n">
        <v>91</v>
      </c>
      <c r="AB2" s="43" t="n">
        <v>1</v>
      </c>
      <c r="AC2" s="43" t="n">
        <v>1</v>
      </c>
      <c r="AD2" s="27" t="n">
        <v>33</v>
      </c>
      <c r="AE2" s="213" t="n">
        <v>3</v>
      </c>
      <c r="AF2" s="27" t="n">
        <v>1</v>
      </c>
    </row>
    <row r="3" customFormat="false" ht="15.6" hidden="false" customHeight="false" outlineLevel="0" collapsed="false">
      <c r="A3" s="231" t="n">
        <v>2</v>
      </c>
      <c r="B3" s="27" t="n">
        <v>9</v>
      </c>
      <c r="C3" s="27" t="n">
        <v>10</v>
      </c>
      <c r="D3" s="27" t="n">
        <v>34</v>
      </c>
      <c r="E3" s="27" t="n">
        <v>10</v>
      </c>
      <c r="F3" s="27" t="n">
        <v>6</v>
      </c>
      <c r="G3" s="27" t="n">
        <v>13</v>
      </c>
      <c r="H3" s="27" t="n">
        <v>2</v>
      </c>
      <c r="I3" s="105" t="n">
        <v>2</v>
      </c>
      <c r="J3" s="27" t="n">
        <v>7</v>
      </c>
      <c r="K3" s="27" t="n">
        <v>7</v>
      </c>
      <c r="L3" s="27" t="n">
        <v>9</v>
      </c>
      <c r="M3" s="27" t="n">
        <v>5</v>
      </c>
      <c r="N3" s="27" t="n">
        <v>5</v>
      </c>
      <c r="O3" s="27" t="n">
        <v>8</v>
      </c>
      <c r="P3" s="27" t="n">
        <v>2</v>
      </c>
      <c r="Q3" s="27" t="n">
        <v>6</v>
      </c>
      <c r="R3" s="27" t="n">
        <v>1</v>
      </c>
      <c r="S3" s="27" t="n">
        <v>49</v>
      </c>
      <c r="T3" s="27" t="n">
        <v>19</v>
      </c>
      <c r="U3" s="27" t="n">
        <v>26</v>
      </c>
      <c r="V3" s="27" t="n">
        <v>38</v>
      </c>
      <c r="W3" s="27" t="n">
        <v>5</v>
      </c>
      <c r="X3" s="105" t="n">
        <v>10</v>
      </c>
      <c r="Y3" s="43" t="n">
        <v>24</v>
      </c>
      <c r="Z3" s="43" t="n">
        <v>8</v>
      </c>
      <c r="AA3" s="27" t="n">
        <v>96</v>
      </c>
      <c r="AB3" s="91" t="n">
        <v>2</v>
      </c>
      <c r="AC3" s="43" t="n">
        <v>3</v>
      </c>
      <c r="AD3" s="27" t="n">
        <v>38</v>
      </c>
      <c r="AE3" s="213" t="n">
        <v>4</v>
      </c>
      <c r="AF3" s="27" t="n">
        <v>13</v>
      </c>
    </row>
    <row r="4" customFormat="false" ht="15.6" hidden="false" customHeight="false" outlineLevel="0" collapsed="false">
      <c r="A4" s="231" t="n">
        <v>3</v>
      </c>
      <c r="B4" s="27" t="n">
        <v>14</v>
      </c>
      <c r="C4" s="27" t="n">
        <v>11</v>
      </c>
      <c r="D4" s="27" t="n">
        <v>40</v>
      </c>
      <c r="E4" s="27" t="n">
        <v>12</v>
      </c>
      <c r="F4" s="27" t="n">
        <v>6</v>
      </c>
      <c r="G4" s="27" t="n">
        <v>38</v>
      </c>
      <c r="H4" s="27" t="n">
        <v>3</v>
      </c>
      <c r="I4" s="27" t="n">
        <v>2</v>
      </c>
      <c r="J4" s="27" t="n">
        <v>19</v>
      </c>
      <c r="K4" s="27" t="n">
        <v>9</v>
      </c>
      <c r="L4" s="27" t="n">
        <v>16</v>
      </c>
      <c r="M4" s="27" t="n">
        <v>6</v>
      </c>
      <c r="N4" s="27" t="n">
        <v>10</v>
      </c>
      <c r="O4" s="27" t="n">
        <v>15</v>
      </c>
      <c r="P4" s="27" t="n">
        <v>4</v>
      </c>
      <c r="Q4" s="27" t="n">
        <v>11</v>
      </c>
      <c r="R4" s="27" t="n">
        <v>2</v>
      </c>
      <c r="S4" s="27" t="n">
        <v>52</v>
      </c>
      <c r="T4" s="27" t="n">
        <v>21</v>
      </c>
      <c r="U4" s="27" t="n">
        <v>30</v>
      </c>
      <c r="V4" s="27" t="n">
        <v>44</v>
      </c>
      <c r="W4" s="213" t="n">
        <v>8</v>
      </c>
      <c r="X4" s="27" t="n">
        <v>11</v>
      </c>
      <c r="Y4" s="234" t="n">
        <v>35</v>
      </c>
      <c r="Z4" s="43" t="n">
        <v>13</v>
      </c>
      <c r="AA4" s="27" t="n">
        <v>104</v>
      </c>
      <c r="AB4" s="43" t="n">
        <v>3</v>
      </c>
      <c r="AC4" s="43" t="n">
        <v>3</v>
      </c>
      <c r="AD4" s="27" t="n">
        <v>54</v>
      </c>
      <c r="AE4" s="213" t="n">
        <v>5</v>
      </c>
      <c r="AF4" s="27" t="n">
        <v>17</v>
      </c>
    </row>
    <row r="5" customFormat="false" ht="15.6" hidden="false" customHeight="false" outlineLevel="0" collapsed="false">
      <c r="A5" s="231" t="n">
        <v>4</v>
      </c>
      <c r="B5" s="27" t="n">
        <v>23</v>
      </c>
      <c r="C5" s="213" t="n">
        <v>11</v>
      </c>
      <c r="D5" s="27" t="n">
        <v>41</v>
      </c>
      <c r="E5" s="27" t="n">
        <v>13</v>
      </c>
      <c r="F5" s="27" t="n">
        <v>8</v>
      </c>
      <c r="G5" s="27" t="n">
        <v>46</v>
      </c>
      <c r="H5" s="162" t="n">
        <v>12</v>
      </c>
      <c r="I5" s="27" t="n">
        <v>4</v>
      </c>
      <c r="J5" s="105" t="n">
        <v>34</v>
      </c>
      <c r="K5" s="27" t="n">
        <v>10</v>
      </c>
      <c r="L5" s="105" t="n">
        <v>16</v>
      </c>
      <c r="M5" s="27" t="n">
        <v>8</v>
      </c>
      <c r="N5" s="213" t="n">
        <v>15</v>
      </c>
      <c r="O5" s="27" t="n">
        <v>16</v>
      </c>
      <c r="P5" s="213" t="n">
        <v>9</v>
      </c>
      <c r="Q5" s="27" t="n">
        <v>12</v>
      </c>
      <c r="R5" s="27" t="n">
        <v>4</v>
      </c>
      <c r="S5" s="27" t="n">
        <v>54</v>
      </c>
      <c r="T5" s="27" t="n">
        <v>30</v>
      </c>
      <c r="U5" s="27" t="n">
        <v>35</v>
      </c>
      <c r="V5" s="27" t="n">
        <v>47</v>
      </c>
      <c r="W5" s="27" t="n">
        <v>9</v>
      </c>
      <c r="X5" s="27" t="n">
        <v>15</v>
      </c>
      <c r="Y5" s="43" t="n">
        <v>36</v>
      </c>
      <c r="Z5" s="43" t="n">
        <v>17</v>
      </c>
      <c r="AA5" s="27" t="n">
        <v>133</v>
      </c>
      <c r="AB5" s="43" t="n">
        <v>4</v>
      </c>
      <c r="AC5" s="43" t="n">
        <v>3</v>
      </c>
      <c r="AD5" s="27" t="n">
        <v>59</v>
      </c>
      <c r="AE5" s="27" t="n">
        <v>5</v>
      </c>
      <c r="AF5" s="27" t="n">
        <v>19</v>
      </c>
    </row>
    <row r="6" customFormat="false" ht="15.6" hidden="false" customHeight="false" outlineLevel="0" collapsed="false">
      <c r="A6" s="231" t="n">
        <v>5</v>
      </c>
      <c r="B6" s="27" t="n">
        <v>25</v>
      </c>
      <c r="C6" s="27" t="n">
        <v>19</v>
      </c>
      <c r="D6" s="27" t="n">
        <v>47</v>
      </c>
      <c r="E6" s="105" t="n">
        <v>15</v>
      </c>
      <c r="F6" s="213" t="n">
        <v>9</v>
      </c>
      <c r="G6" s="27" t="n">
        <v>46</v>
      </c>
      <c r="H6" s="27" t="n">
        <v>16</v>
      </c>
      <c r="I6" s="105" t="n">
        <v>4</v>
      </c>
      <c r="J6" s="27" t="n">
        <v>34</v>
      </c>
      <c r="K6" s="105" t="n">
        <v>11</v>
      </c>
      <c r="L6" s="27" t="n">
        <v>17</v>
      </c>
      <c r="M6" s="27" t="n">
        <v>12</v>
      </c>
      <c r="N6" s="27" t="n">
        <v>16</v>
      </c>
      <c r="O6" s="27" t="n">
        <v>21</v>
      </c>
      <c r="P6" s="27" t="n">
        <v>10</v>
      </c>
      <c r="Q6" s="27" t="n">
        <v>13</v>
      </c>
      <c r="R6" s="27" t="n">
        <v>6</v>
      </c>
      <c r="S6" s="27" t="n">
        <v>55</v>
      </c>
      <c r="T6" s="27" t="n">
        <v>33</v>
      </c>
      <c r="U6" s="27" t="n">
        <v>42</v>
      </c>
      <c r="V6" s="27" t="n">
        <v>53</v>
      </c>
      <c r="W6" s="27" t="n">
        <v>13</v>
      </c>
      <c r="X6" s="234" t="n">
        <v>17</v>
      </c>
      <c r="Y6" s="43" t="n">
        <v>37</v>
      </c>
      <c r="Z6" s="234" t="n">
        <v>19</v>
      </c>
      <c r="AA6" s="27" t="n">
        <v>134</v>
      </c>
      <c r="AB6" s="43" t="n">
        <v>6</v>
      </c>
      <c r="AC6" s="43" t="n">
        <v>3</v>
      </c>
      <c r="AD6" s="27" t="n">
        <v>65</v>
      </c>
      <c r="AE6" s="213" t="n">
        <v>7</v>
      </c>
      <c r="AF6" s="27" t="n">
        <v>25</v>
      </c>
    </row>
    <row r="7" customFormat="false" ht="15.6" hidden="false" customHeight="false" outlineLevel="0" collapsed="false">
      <c r="A7" s="231" t="n">
        <v>6</v>
      </c>
      <c r="B7" s="27" t="n">
        <v>26</v>
      </c>
      <c r="C7" s="105" t="n">
        <v>21</v>
      </c>
      <c r="D7" s="27" t="n">
        <v>49</v>
      </c>
      <c r="E7" s="27" t="n">
        <v>19</v>
      </c>
      <c r="F7" s="213" t="n">
        <v>11</v>
      </c>
      <c r="G7" s="27" t="n">
        <v>62</v>
      </c>
      <c r="H7" s="27" t="n">
        <v>16</v>
      </c>
      <c r="I7" s="27" t="n">
        <v>5</v>
      </c>
      <c r="J7" s="27" t="n">
        <v>40</v>
      </c>
      <c r="K7" s="105" t="n">
        <v>12</v>
      </c>
      <c r="L7" s="27" t="n">
        <v>23</v>
      </c>
      <c r="M7" s="213" t="n">
        <v>13</v>
      </c>
      <c r="N7" s="27" t="n">
        <v>18</v>
      </c>
      <c r="O7" s="27" t="n">
        <v>29</v>
      </c>
      <c r="P7" s="27" t="n">
        <v>12</v>
      </c>
      <c r="Q7" s="27" t="n">
        <v>18</v>
      </c>
      <c r="R7" s="27" t="n">
        <v>6</v>
      </c>
      <c r="S7" s="105" t="n">
        <v>67</v>
      </c>
      <c r="T7" s="27" t="n">
        <v>34</v>
      </c>
      <c r="U7" s="27" t="n">
        <v>45</v>
      </c>
      <c r="V7" s="27" t="n">
        <v>58</v>
      </c>
      <c r="W7" s="27" t="n">
        <v>21</v>
      </c>
      <c r="X7" s="43" t="n">
        <v>18</v>
      </c>
      <c r="Y7" s="43" t="n">
        <v>39</v>
      </c>
      <c r="Z7" s="43" t="n">
        <v>22</v>
      </c>
      <c r="AA7" s="27" t="n">
        <v>171</v>
      </c>
      <c r="AB7" s="43" t="n">
        <v>7</v>
      </c>
      <c r="AC7" s="43" t="n">
        <v>3</v>
      </c>
      <c r="AD7" s="27" t="n">
        <v>67</v>
      </c>
      <c r="AE7" s="27" t="n">
        <v>19</v>
      </c>
      <c r="AF7" s="27" t="n">
        <v>28</v>
      </c>
    </row>
    <row r="8" customFormat="false" ht="15.6" hidden="false" customHeight="false" outlineLevel="0" collapsed="false">
      <c r="A8" s="231" t="n">
        <v>7</v>
      </c>
      <c r="B8" s="27" t="n">
        <v>26</v>
      </c>
      <c r="C8" s="27" t="n">
        <v>22</v>
      </c>
      <c r="D8" s="27" t="n">
        <v>50</v>
      </c>
      <c r="E8" s="27" t="n">
        <v>21</v>
      </c>
      <c r="F8" s="27" t="n">
        <v>11</v>
      </c>
      <c r="G8" s="27" t="n">
        <v>95</v>
      </c>
      <c r="H8" s="27" t="n">
        <v>17</v>
      </c>
      <c r="I8" s="27" t="n">
        <v>6</v>
      </c>
      <c r="J8" s="27" t="n">
        <v>58</v>
      </c>
      <c r="K8" s="27" t="n">
        <v>18</v>
      </c>
      <c r="L8" s="105" t="n">
        <v>25</v>
      </c>
      <c r="M8" s="27" t="n">
        <v>15</v>
      </c>
      <c r="N8" s="27" t="n">
        <v>22</v>
      </c>
      <c r="O8" s="27" t="n">
        <v>31</v>
      </c>
      <c r="P8" s="105" t="n">
        <v>14</v>
      </c>
      <c r="Q8" s="27" t="n">
        <v>20</v>
      </c>
      <c r="R8" s="105" t="n">
        <v>7</v>
      </c>
      <c r="S8" s="27" t="n">
        <v>68</v>
      </c>
      <c r="T8" s="27" t="n">
        <v>34</v>
      </c>
      <c r="U8" s="27" t="n">
        <v>46</v>
      </c>
      <c r="V8" s="27" t="n">
        <v>58</v>
      </c>
      <c r="W8" s="213" t="n">
        <v>39</v>
      </c>
      <c r="X8" s="234" t="n">
        <v>22</v>
      </c>
      <c r="Y8" s="234" t="n">
        <v>47</v>
      </c>
      <c r="Z8" s="43" t="n">
        <v>26</v>
      </c>
      <c r="AB8" s="27" t="n">
        <v>8</v>
      </c>
      <c r="AC8" s="43" t="n">
        <v>4</v>
      </c>
      <c r="AD8" s="27" t="n">
        <v>70</v>
      </c>
      <c r="AE8" s="27" t="n">
        <v>20</v>
      </c>
      <c r="AF8" s="27" t="n">
        <v>28</v>
      </c>
    </row>
    <row r="9" customFormat="false" ht="15.6" hidden="false" customHeight="false" outlineLevel="0" collapsed="false">
      <c r="A9" s="231" t="n">
        <v>8</v>
      </c>
      <c r="B9" s="27" t="n">
        <v>28</v>
      </c>
      <c r="C9" s="27" t="n">
        <v>34</v>
      </c>
      <c r="D9" s="27" t="n">
        <v>54</v>
      </c>
      <c r="E9" s="27" t="n">
        <v>23</v>
      </c>
      <c r="F9" s="27" t="n">
        <v>12</v>
      </c>
      <c r="G9" s="27" t="n">
        <v>96</v>
      </c>
      <c r="H9" s="27" t="n">
        <v>18</v>
      </c>
      <c r="I9" s="27" t="n">
        <v>7</v>
      </c>
      <c r="J9" s="27" t="n">
        <v>66</v>
      </c>
      <c r="K9" s="27" t="n">
        <v>20</v>
      </c>
      <c r="L9" s="27" t="n">
        <v>25</v>
      </c>
      <c r="M9" s="27" t="n">
        <v>15</v>
      </c>
      <c r="N9" s="27" t="n">
        <v>24</v>
      </c>
      <c r="O9" s="27" t="n">
        <v>40</v>
      </c>
      <c r="P9" s="27" t="n">
        <v>16</v>
      </c>
      <c r="Q9" s="27" t="n">
        <v>20</v>
      </c>
      <c r="R9" s="27" t="n">
        <v>7</v>
      </c>
      <c r="S9" s="27" t="n">
        <v>70</v>
      </c>
      <c r="T9" s="27" t="n">
        <v>37</v>
      </c>
      <c r="U9" s="27" t="n">
        <v>46</v>
      </c>
      <c r="V9" s="27" t="n">
        <v>65</v>
      </c>
      <c r="W9" s="27" t="n">
        <v>40</v>
      </c>
      <c r="X9" s="43" t="n">
        <v>23</v>
      </c>
      <c r="Y9" s="43" t="n">
        <v>47</v>
      </c>
      <c r="Z9" s="43" t="n">
        <v>27</v>
      </c>
      <c r="AB9" s="27" t="n">
        <v>8</v>
      </c>
      <c r="AC9" s="43" t="n">
        <v>5</v>
      </c>
      <c r="AD9" s="27" t="n">
        <v>72</v>
      </c>
      <c r="AE9" s="213" t="n">
        <v>21</v>
      </c>
      <c r="AF9" s="213" t="n">
        <v>33</v>
      </c>
    </row>
    <row r="10" customFormat="false" ht="15.6" hidden="false" customHeight="false" outlineLevel="0" collapsed="false">
      <c r="A10" s="231" t="n">
        <v>9</v>
      </c>
      <c r="B10" s="105" t="n">
        <v>30</v>
      </c>
      <c r="C10" s="27" t="n">
        <v>36</v>
      </c>
      <c r="D10" s="27" t="n">
        <v>56</v>
      </c>
      <c r="E10" s="27" t="n">
        <v>23</v>
      </c>
      <c r="F10" s="27" t="n">
        <v>14</v>
      </c>
      <c r="G10" s="27" t="n">
        <v>97</v>
      </c>
      <c r="H10" s="27" t="n">
        <v>22</v>
      </c>
      <c r="I10" s="27" t="n">
        <v>8</v>
      </c>
      <c r="J10" s="27" t="n">
        <v>67</v>
      </c>
      <c r="K10" s="213" t="n">
        <v>22</v>
      </c>
      <c r="L10" s="27" t="n">
        <v>37</v>
      </c>
      <c r="M10" s="27" t="n">
        <v>17</v>
      </c>
      <c r="N10" s="213" t="n">
        <v>25</v>
      </c>
      <c r="O10" s="105" t="n">
        <v>41</v>
      </c>
      <c r="P10" s="27" t="n">
        <v>17</v>
      </c>
      <c r="Q10" s="27" t="n">
        <v>22</v>
      </c>
      <c r="R10" s="27" t="n">
        <v>9</v>
      </c>
      <c r="S10" s="27" t="n">
        <v>73</v>
      </c>
      <c r="T10" s="27" t="n">
        <v>41</v>
      </c>
      <c r="U10" s="27" t="n">
        <v>53</v>
      </c>
      <c r="V10" s="27" t="n">
        <v>76</v>
      </c>
      <c r="W10" s="105" t="n">
        <v>42</v>
      </c>
      <c r="X10" s="43" t="n">
        <v>24</v>
      </c>
      <c r="Y10" s="43" t="n">
        <v>54</v>
      </c>
      <c r="Z10" s="43" t="n">
        <v>32</v>
      </c>
      <c r="AB10" s="27" t="n">
        <v>9</v>
      </c>
      <c r="AC10" s="43" t="n">
        <v>7</v>
      </c>
      <c r="AD10" s="27" t="n">
        <v>88</v>
      </c>
      <c r="AE10" s="27" t="n">
        <v>22</v>
      </c>
      <c r="AF10" s="27" t="n">
        <v>34</v>
      </c>
    </row>
    <row r="11" customFormat="false" ht="15.6" hidden="false" customHeight="false" outlineLevel="0" collapsed="false">
      <c r="A11" s="231" t="n">
        <v>10</v>
      </c>
      <c r="B11" s="27" t="n">
        <v>30</v>
      </c>
      <c r="C11" s="27" t="n">
        <v>37</v>
      </c>
      <c r="D11" s="27" t="n">
        <v>58</v>
      </c>
      <c r="E11" s="27" t="n">
        <v>24</v>
      </c>
      <c r="F11" s="27" t="n">
        <v>15</v>
      </c>
      <c r="G11" s="27" t="n">
        <v>102</v>
      </c>
      <c r="H11" s="27" t="n">
        <v>23</v>
      </c>
      <c r="I11" s="27" t="n">
        <v>9</v>
      </c>
      <c r="J11" s="27" t="n">
        <v>67</v>
      </c>
      <c r="K11" s="27" t="n">
        <v>24</v>
      </c>
      <c r="L11" s="27" t="n">
        <v>37</v>
      </c>
      <c r="M11" s="27" t="n">
        <v>21</v>
      </c>
      <c r="N11" s="27" t="n">
        <v>30</v>
      </c>
      <c r="O11" s="27" t="n">
        <v>44</v>
      </c>
      <c r="P11" s="27" t="n">
        <v>19</v>
      </c>
      <c r="Q11" s="27" t="n">
        <v>23</v>
      </c>
      <c r="R11" s="27" t="n">
        <v>11</v>
      </c>
      <c r="S11" s="27" t="n">
        <v>81</v>
      </c>
      <c r="T11" s="27" t="n">
        <v>48</v>
      </c>
      <c r="U11" s="105" t="n">
        <v>57</v>
      </c>
      <c r="V11" s="27" t="n">
        <v>76</v>
      </c>
      <c r="W11" s="27" t="n">
        <v>42</v>
      </c>
      <c r="X11" s="43" t="n">
        <v>26</v>
      </c>
      <c r="Y11" s="43" t="n">
        <v>57</v>
      </c>
      <c r="Z11" s="43" t="n">
        <v>43</v>
      </c>
      <c r="AB11" s="27" t="n">
        <v>11</v>
      </c>
      <c r="AC11" s="43" t="n">
        <v>7</v>
      </c>
      <c r="AD11" s="27" t="n">
        <v>96</v>
      </c>
      <c r="AE11" s="27" t="n">
        <v>23</v>
      </c>
      <c r="AF11" s="27" t="n">
        <v>35</v>
      </c>
    </row>
    <row r="12" customFormat="false" ht="15.6" hidden="false" customHeight="false" outlineLevel="0" collapsed="false">
      <c r="A12" s="231" t="n">
        <v>11</v>
      </c>
      <c r="B12" s="27" t="n">
        <v>30</v>
      </c>
      <c r="C12" s="27" t="n">
        <v>37</v>
      </c>
      <c r="D12" s="27" t="n">
        <v>63</v>
      </c>
      <c r="E12" s="105" t="n">
        <v>24</v>
      </c>
      <c r="F12" s="213" t="n">
        <v>17</v>
      </c>
      <c r="G12" s="27" t="n">
        <v>103</v>
      </c>
      <c r="H12" s="213" t="n">
        <v>31</v>
      </c>
      <c r="I12" s="27" t="n">
        <v>10</v>
      </c>
      <c r="J12" s="27" t="n">
        <v>71</v>
      </c>
      <c r="K12" s="27" t="n">
        <v>26</v>
      </c>
      <c r="L12" s="27" t="n">
        <v>38</v>
      </c>
      <c r="M12" s="27" t="n">
        <v>26</v>
      </c>
      <c r="N12" s="213" t="n">
        <v>34</v>
      </c>
      <c r="O12" s="27" t="n">
        <v>53</v>
      </c>
      <c r="P12" s="27" t="n">
        <v>20</v>
      </c>
      <c r="Q12" s="27" t="n">
        <v>27</v>
      </c>
      <c r="R12" s="27" t="n">
        <v>12</v>
      </c>
      <c r="S12" s="27" t="n">
        <v>83</v>
      </c>
      <c r="T12" s="213" t="n">
        <v>55</v>
      </c>
      <c r="U12" s="27" t="n">
        <v>57</v>
      </c>
      <c r="V12" s="105" t="n">
        <v>78</v>
      </c>
      <c r="W12" s="27" t="n">
        <v>47</v>
      </c>
      <c r="X12" s="43" t="n">
        <v>27</v>
      </c>
      <c r="Y12" s="43" t="n">
        <v>60</v>
      </c>
      <c r="Z12" s="43" t="n">
        <v>45</v>
      </c>
      <c r="AB12" s="27" t="n">
        <v>13</v>
      </c>
      <c r="AC12" s="43" t="n">
        <v>7</v>
      </c>
      <c r="AD12" s="27" t="n">
        <v>99</v>
      </c>
      <c r="AE12" s="213" t="n">
        <v>23</v>
      </c>
      <c r="AF12" s="27" t="n">
        <v>35</v>
      </c>
    </row>
    <row r="13" customFormat="false" ht="15.6" hidden="false" customHeight="false" outlineLevel="0" collapsed="false">
      <c r="A13" s="231" t="n">
        <v>12</v>
      </c>
      <c r="B13" s="27" t="n">
        <v>31</v>
      </c>
      <c r="C13" s="27" t="n">
        <v>39</v>
      </c>
      <c r="D13" s="43" t="n">
        <v>69</v>
      </c>
      <c r="E13" s="27" t="n">
        <v>24</v>
      </c>
      <c r="F13" s="213" t="n">
        <v>18</v>
      </c>
      <c r="G13" s="27" t="n">
        <v>103</v>
      </c>
      <c r="H13" s="105" t="n">
        <v>31</v>
      </c>
      <c r="I13" s="27" t="n">
        <v>10</v>
      </c>
      <c r="J13" s="27" t="n">
        <v>86</v>
      </c>
      <c r="K13" s="27" t="n">
        <v>27</v>
      </c>
      <c r="L13" s="27" t="n">
        <v>44</v>
      </c>
      <c r="M13" s="105" t="n">
        <v>27</v>
      </c>
      <c r="N13" s="27" t="n">
        <v>36</v>
      </c>
      <c r="O13" s="27" t="n">
        <v>55</v>
      </c>
      <c r="P13" s="27" t="n">
        <v>22</v>
      </c>
      <c r="Q13" s="27" t="n">
        <v>28</v>
      </c>
      <c r="R13" s="27" t="n">
        <v>14</v>
      </c>
      <c r="S13" s="27" t="n">
        <v>83</v>
      </c>
      <c r="T13" s="213" t="n">
        <v>56</v>
      </c>
      <c r="U13" s="105" t="n">
        <v>61</v>
      </c>
      <c r="V13" s="27" t="n">
        <v>80</v>
      </c>
      <c r="W13" s="27" t="n">
        <v>50</v>
      </c>
      <c r="X13" s="43" t="n">
        <v>27</v>
      </c>
      <c r="Y13" s="43" t="n">
        <v>61</v>
      </c>
      <c r="Z13" s="43" t="n">
        <v>46</v>
      </c>
      <c r="AB13" s="27" t="n">
        <v>14</v>
      </c>
      <c r="AC13" s="234" t="n">
        <v>8</v>
      </c>
      <c r="AD13" s="27" t="n">
        <v>102</v>
      </c>
      <c r="AE13" s="213" t="n">
        <v>24</v>
      </c>
      <c r="AF13" s="27" t="n">
        <v>36</v>
      </c>
    </row>
    <row r="14" customFormat="false" ht="15.6" hidden="false" customHeight="false" outlineLevel="0" collapsed="false">
      <c r="A14" s="231" t="n">
        <v>13</v>
      </c>
      <c r="B14" s="27" t="n">
        <v>33</v>
      </c>
      <c r="C14" s="27" t="n">
        <v>41</v>
      </c>
      <c r="D14" s="43" t="n">
        <v>73</v>
      </c>
      <c r="E14" s="27" t="n">
        <v>25</v>
      </c>
      <c r="F14" s="105" t="n">
        <v>20</v>
      </c>
      <c r="G14" s="43" t="n">
        <v>107</v>
      </c>
      <c r="H14" s="27" t="n">
        <v>34</v>
      </c>
      <c r="I14" s="27" t="n">
        <v>11</v>
      </c>
      <c r="J14" s="27" t="n">
        <v>87</v>
      </c>
      <c r="K14" s="27" t="n">
        <v>41</v>
      </c>
      <c r="L14" s="27" t="n">
        <v>51</v>
      </c>
      <c r="M14" s="27" t="n">
        <v>31</v>
      </c>
      <c r="N14" s="105" t="n">
        <v>37</v>
      </c>
      <c r="O14" s="27" t="n">
        <v>62</v>
      </c>
      <c r="P14" s="27" t="n">
        <v>23</v>
      </c>
      <c r="Q14" s="27" t="n">
        <v>29</v>
      </c>
      <c r="R14" s="27" t="n">
        <v>19</v>
      </c>
      <c r="S14" s="27" t="n">
        <v>84</v>
      </c>
      <c r="T14" s="27" t="n">
        <v>56</v>
      </c>
      <c r="U14" s="27" t="n">
        <v>77</v>
      </c>
      <c r="V14" s="27" t="n">
        <v>83</v>
      </c>
      <c r="W14" s="27" t="n">
        <v>61</v>
      </c>
      <c r="X14" s="43" t="n">
        <v>32</v>
      </c>
      <c r="Y14" s="43" t="n">
        <v>66</v>
      </c>
      <c r="Z14" s="43" t="n">
        <v>47</v>
      </c>
      <c r="AB14" s="27" t="n">
        <v>14</v>
      </c>
      <c r="AC14" s="43" t="n">
        <v>8</v>
      </c>
      <c r="AD14" s="27" t="n">
        <v>104</v>
      </c>
      <c r="AE14" s="27" t="n">
        <v>27</v>
      </c>
      <c r="AF14" s="213" t="n">
        <v>38</v>
      </c>
    </row>
    <row r="15" customFormat="false" ht="15.6" hidden="false" customHeight="false" outlineLevel="0" collapsed="false">
      <c r="A15" s="231" t="n">
        <v>14</v>
      </c>
      <c r="B15" s="27" t="n">
        <v>35</v>
      </c>
      <c r="C15" s="105" t="n">
        <v>46</v>
      </c>
      <c r="D15" s="43" t="n">
        <v>78</v>
      </c>
      <c r="E15" s="27" t="n">
        <v>25</v>
      </c>
      <c r="F15" s="27" t="n">
        <v>22</v>
      </c>
      <c r="G15" s="43" t="n">
        <v>108</v>
      </c>
      <c r="H15" s="27" t="n">
        <v>35</v>
      </c>
      <c r="I15" s="27" t="n">
        <v>12</v>
      </c>
      <c r="J15" s="27" t="n">
        <v>97</v>
      </c>
      <c r="K15" s="27" t="n">
        <v>43</v>
      </c>
      <c r="L15" s="27" t="n">
        <v>52</v>
      </c>
      <c r="M15" s="105" t="n">
        <v>33</v>
      </c>
      <c r="N15" s="27" t="n">
        <v>38</v>
      </c>
      <c r="O15" s="27" t="n">
        <v>62</v>
      </c>
      <c r="P15" s="105" t="n">
        <v>28</v>
      </c>
      <c r="Q15" s="27" t="n">
        <v>30</v>
      </c>
      <c r="R15" s="27" t="n">
        <v>20</v>
      </c>
      <c r="S15" s="27" t="n">
        <v>84</v>
      </c>
      <c r="T15" s="213" t="n">
        <v>57</v>
      </c>
      <c r="U15" s="27" t="n">
        <v>81</v>
      </c>
      <c r="V15" s="27" t="n">
        <v>88</v>
      </c>
      <c r="W15" s="27" t="n">
        <v>71</v>
      </c>
      <c r="X15" s="43" t="n">
        <v>35</v>
      </c>
      <c r="Y15" s="234" t="n">
        <v>69</v>
      </c>
      <c r="Z15" s="43" t="n">
        <v>51</v>
      </c>
      <c r="AB15" s="213" t="n">
        <v>15</v>
      </c>
      <c r="AC15" s="234" t="n">
        <v>9</v>
      </c>
      <c r="AD15" s="27" t="n">
        <v>110</v>
      </c>
      <c r="AE15" s="213" t="n">
        <v>29</v>
      </c>
      <c r="AF15" s="27" t="n">
        <v>40</v>
      </c>
    </row>
    <row r="16" customFormat="false" ht="15.6" hidden="false" customHeight="false" outlineLevel="0" collapsed="false">
      <c r="A16" s="231" t="n">
        <v>15</v>
      </c>
      <c r="B16" s="213" t="n">
        <v>36</v>
      </c>
      <c r="C16" s="27" t="n">
        <v>53</v>
      </c>
      <c r="D16" s="43" t="n">
        <v>80</v>
      </c>
      <c r="E16" s="105" t="n">
        <v>26</v>
      </c>
      <c r="F16" s="213" t="n">
        <v>26</v>
      </c>
      <c r="G16" s="43" t="n">
        <v>109</v>
      </c>
      <c r="H16" s="27" t="n">
        <v>39</v>
      </c>
      <c r="I16" s="27" t="n">
        <v>13</v>
      </c>
      <c r="J16" s="27" t="n">
        <v>106</v>
      </c>
      <c r="K16" s="27" t="n">
        <v>47</v>
      </c>
      <c r="L16" s="27" t="n">
        <v>56</v>
      </c>
      <c r="M16" s="105" t="n">
        <v>40</v>
      </c>
      <c r="N16" s="105" t="n">
        <v>39</v>
      </c>
      <c r="O16" s="27" t="n">
        <v>64</v>
      </c>
      <c r="P16" s="27" t="n">
        <v>38</v>
      </c>
      <c r="Q16" s="27" t="n">
        <v>31</v>
      </c>
      <c r="R16" s="213" t="n">
        <v>20</v>
      </c>
      <c r="S16" s="27" t="n">
        <v>84</v>
      </c>
      <c r="T16" s="27" t="n">
        <v>57</v>
      </c>
      <c r="U16" s="27" t="n">
        <v>89</v>
      </c>
      <c r="V16" s="27" t="n">
        <v>93</v>
      </c>
      <c r="W16" s="27" t="n">
        <v>72</v>
      </c>
      <c r="X16" s="91" t="n">
        <v>41</v>
      </c>
      <c r="Y16" s="43" t="n">
        <v>75</v>
      </c>
      <c r="Z16" s="43" t="n">
        <v>56</v>
      </c>
      <c r="AB16" s="27" t="n">
        <v>16</v>
      </c>
      <c r="AC16" s="43" t="n">
        <v>9</v>
      </c>
      <c r="AD16" s="27" t="n">
        <v>111</v>
      </c>
      <c r="AE16" s="27" t="n">
        <v>29</v>
      </c>
      <c r="AF16" s="105" t="n">
        <v>43</v>
      </c>
    </row>
    <row r="17" customFormat="false" ht="15.6" hidden="false" customHeight="false" outlineLevel="0" collapsed="false">
      <c r="A17" s="231" t="n">
        <v>16</v>
      </c>
      <c r="B17" s="27" t="n">
        <v>42</v>
      </c>
      <c r="C17" s="27" t="n">
        <v>54</v>
      </c>
      <c r="D17" s="234" t="n">
        <v>96</v>
      </c>
      <c r="E17" s="213" t="n">
        <v>28</v>
      </c>
      <c r="F17" s="27" t="n">
        <v>27</v>
      </c>
      <c r="G17" s="43" t="n">
        <v>109</v>
      </c>
      <c r="H17" s="27" t="n">
        <v>39</v>
      </c>
      <c r="I17" s="213" t="n">
        <v>14</v>
      </c>
      <c r="J17" s="27" t="n">
        <v>118</v>
      </c>
      <c r="K17" s="27" t="n">
        <v>48</v>
      </c>
      <c r="L17" s="27" t="n">
        <v>65</v>
      </c>
      <c r="M17" s="27" t="n">
        <v>45</v>
      </c>
      <c r="N17" s="27" t="n">
        <v>41</v>
      </c>
      <c r="O17" s="105" t="n">
        <v>65</v>
      </c>
      <c r="P17" s="27" t="n">
        <v>40</v>
      </c>
      <c r="Q17" s="27" t="n">
        <v>34</v>
      </c>
      <c r="R17" s="27" t="n">
        <v>29</v>
      </c>
      <c r="S17" s="27" t="n">
        <v>85</v>
      </c>
      <c r="T17" s="27" t="n">
        <v>58</v>
      </c>
      <c r="U17" s="27" t="n">
        <v>94</v>
      </c>
      <c r="V17" s="27" t="n">
        <v>94</v>
      </c>
      <c r="W17" s="105" t="n">
        <v>77</v>
      </c>
      <c r="X17" s="43" t="n">
        <v>41</v>
      </c>
      <c r="Y17" s="43" t="n">
        <v>79</v>
      </c>
      <c r="Z17" s="234" t="n">
        <v>56</v>
      </c>
      <c r="AB17" s="27" t="n">
        <v>18</v>
      </c>
      <c r="AC17" s="43" t="n">
        <v>10</v>
      </c>
      <c r="AD17" s="43" t="n">
        <v>111</v>
      </c>
      <c r="AE17" s="27" t="n">
        <v>31</v>
      </c>
      <c r="AF17" s="27" t="n">
        <v>44</v>
      </c>
    </row>
    <row r="18" customFormat="false" ht="15.6" hidden="false" customHeight="false" outlineLevel="0" collapsed="false">
      <c r="A18" s="231" t="n">
        <v>17</v>
      </c>
      <c r="B18" s="27" t="n">
        <v>42</v>
      </c>
      <c r="C18" s="27" t="n">
        <v>58</v>
      </c>
      <c r="D18" s="43" t="n">
        <v>100</v>
      </c>
      <c r="E18" s="27" t="n">
        <v>31</v>
      </c>
      <c r="F18" s="27" t="n">
        <v>28</v>
      </c>
      <c r="G18" s="43" t="n">
        <v>110</v>
      </c>
      <c r="H18" s="213" t="n">
        <v>40</v>
      </c>
      <c r="I18" s="27" t="n">
        <v>14</v>
      </c>
      <c r="J18" s="27" t="n">
        <v>119</v>
      </c>
      <c r="K18" s="27" t="n">
        <v>52</v>
      </c>
      <c r="L18" s="27" t="n">
        <v>67</v>
      </c>
      <c r="M18" s="27" t="n">
        <v>46</v>
      </c>
      <c r="N18" s="27" t="n">
        <v>51</v>
      </c>
      <c r="O18" s="27" t="n">
        <v>72</v>
      </c>
      <c r="P18" s="27" t="n">
        <v>42</v>
      </c>
      <c r="Q18" s="105" t="n">
        <v>36</v>
      </c>
      <c r="R18" s="27" t="n">
        <v>29</v>
      </c>
      <c r="S18" s="27" t="n">
        <v>88</v>
      </c>
      <c r="T18" s="27" t="n">
        <v>63</v>
      </c>
      <c r="U18" s="27" t="n">
        <v>94</v>
      </c>
      <c r="V18" s="105" t="n">
        <v>97</v>
      </c>
      <c r="W18" s="105" t="n">
        <v>79</v>
      </c>
      <c r="X18" s="43" t="n">
        <v>43</v>
      </c>
      <c r="Y18" s="43" t="n">
        <v>79</v>
      </c>
      <c r="Z18" s="43" t="n">
        <v>57</v>
      </c>
      <c r="AB18" s="27" t="n">
        <v>20</v>
      </c>
      <c r="AC18" s="43" t="n">
        <v>11</v>
      </c>
      <c r="AD18" s="43" t="n">
        <v>113</v>
      </c>
      <c r="AE18" s="27" t="n">
        <v>37</v>
      </c>
      <c r="AF18" s="27" t="n">
        <v>47</v>
      </c>
    </row>
    <row r="19" customFormat="false" ht="15.6" hidden="false" customHeight="false" outlineLevel="0" collapsed="false">
      <c r="A19" s="231" t="n">
        <v>18</v>
      </c>
      <c r="B19" s="27" t="n">
        <v>43</v>
      </c>
      <c r="C19" s="27" t="n">
        <v>59</v>
      </c>
      <c r="D19" s="43" t="n">
        <v>103</v>
      </c>
      <c r="E19" s="27" t="n">
        <v>31</v>
      </c>
      <c r="F19" s="213" t="n">
        <v>30</v>
      </c>
      <c r="G19" s="43" t="n">
        <v>111</v>
      </c>
      <c r="H19" s="27" t="n">
        <v>42</v>
      </c>
      <c r="I19" s="27" t="n">
        <v>15</v>
      </c>
      <c r="J19" s="27" t="n">
        <v>120</v>
      </c>
      <c r="K19" s="27" t="n">
        <v>53</v>
      </c>
      <c r="L19" s="27" t="n">
        <v>68</v>
      </c>
      <c r="M19" s="105" t="n">
        <v>49</v>
      </c>
      <c r="N19" s="105" t="n">
        <v>52</v>
      </c>
      <c r="O19" s="27" t="n">
        <v>74</v>
      </c>
      <c r="P19" s="27" t="n">
        <v>44</v>
      </c>
      <c r="Q19" s="27" t="n">
        <v>38</v>
      </c>
      <c r="R19" s="27" t="n">
        <v>36</v>
      </c>
      <c r="S19" s="27" t="n">
        <v>95</v>
      </c>
      <c r="T19" s="27" t="n">
        <v>64</v>
      </c>
      <c r="U19" s="27" t="n">
        <v>116</v>
      </c>
      <c r="V19" s="27" t="n">
        <v>103</v>
      </c>
      <c r="W19" s="27" t="n">
        <v>86</v>
      </c>
      <c r="X19" s="43" t="n">
        <v>43</v>
      </c>
      <c r="Y19" s="234" t="n">
        <v>86</v>
      </c>
      <c r="Z19" s="91" t="n">
        <v>58</v>
      </c>
      <c r="AB19" s="27" t="n">
        <v>21</v>
      </c>
      <c r="AC19" s="43" t="n">
        <v>13</v>
      </c>
      <c r="AD19" s="43" t="n">
        <v>113</v>
      </c>
      <c r="AE19" s="27" t="n">
        <v>44</v>
      </c>
      <c r="AF19" s="27" t="n">
        <v>55</v>
      </c>
    </row>
    <row r="20" customFormat="false" ht="15.6" hidden="false" customHeight="false" outlineLevel="0" collapsed="false">
      <c r="A20" s="231" t="n">
        <v>19</v>
      </c>
      <c r="B20" s="27" t="n">
        <v>50</v>
      </c>
      <c r="C20" s="27" t="n">
        <v>62</v>
      </c>
      <c r="D20" s="234" t="n">
        <v>114</v>
      </c>
      <c r="E20" s="27" t="n">
        <v>32</v>
      </c>
      <c r="F20" s="27" t="n">
        <v>31</v>
      </c>
      <c r="G20" s="43" t="n">
        <v>112</v>
      </c>
      <c r="H20" s="213" t="n">
        <v>43</v>
      </c>
      <c r="I20" s="27" t="n">
        <v>15</v>
      </c>
      <c r="J20" s="27" t="n">
        <v>120</v>
      </c>
      <c r="K20" s="27" t="n">
        <v>54</v>
      </c>
      <c r="L20" s="27" t="n">
        <v>68</v>
      </c>
      <c r="M20" s="27" t="n">
        <v>54</v>
      </c>
      <c r="N20" s="27" t="n">
        <v>53</v>
      </c>
      <c r="O20" s="27" t="n">
        <v>75</v>
      </c>
      <c r="P20" s="213" t="n">
        <v>45</v>
      </c>
      <c r="Q20" s="27" t="n">
        <v>40</v>
      </c>
      <c r="R20" s="105" t="n">
        <v>38</v>
      </c>
      <c r="S20" s="105" t="n">
        <v>95</v>
      </c>
      <c r="T20" s="27" t="n">
        <v>67</v>
      </c>
      <c r="U20" s="27" t="n">
        <v>118</v>
      </c>
      <c r="V20" s="27" t="n">
        <v>104</v>
      </c>
      <c r="W20" s="27" t="n">
        <v>92</v>
      </c>
      <c r="X20" s="91" t="n">
        <v>47</v>
      </c>
      <c r="Y20" s="43" t="n">
        <v>90</v>
      </c>
      <c r="Z20" s="91" t="n">
        <v>59</v>
      </c>
      <c r="AB20" s="27" t="n">
        <v>28</v>
      </c>
      <c r="AC20" s="43" t="n">
        <v>14</v>
      </c>
      <c r="AD20" s="43" t="n">
        <v>117</v>
      </c>
      <c r="AE20" s="27" t="n">
        <v>56</v>
      </c>
      <c r="AF20" s="27" t="n">
        <v>57</v>
      </c>
    </row>
    <row r="21" customFormat="false" ht="15.6" hidden="false" customHeight="false" outlineLevel="0" collapsed="false">
      <c r="A21" s="231" t="n">
        <v>20</v>
      </c>
      <c r="B21" s="27" t="n">
        <v>56</v>
      </c>
      <c r="C21" s="213" t="n">
        <v>62</v>
      </c>
      <c r="D21" s="43" t="n">
        <v>125</v>
      </c>
      <c r="E21" s="213" t="n">
        <v>37</v>
      </c>
      <c r="F21" s="213" t="n">
        <v>32</v>
      </c>
      <c r="G21" s="43" t="n">
        <v>112</v>
      </c>
      <c r="H21" s="27" t="n">
        <v>43</v>
      </c>
      <c r="I21" s="213" t="n">
        <v>19</v>
      </c>
      <c r="J21" s="27" t="n">
        <v>125</v>
      </c>
      <c r="K21" s="27" t="n">
        <v>60</v>
      </c>
      <c r="L21" s="27" t="n">
        <v>72</v>
      </c>
      <c r="M21" s="105" t="n">
        <v>59</v>
      </c>
      <c r="N21" s="27" t="n">
        <v>55</v>
      </c>
      <c r="O21" s="105" t="n">
        <v>76</v>
      </c>
      <c r="P21" s="213" t="n">
        <v>50</v>
      </c>
      <c r="Q21" s="213" t="n">
        <v>42</v>
      </c>
      <c r="R21" s="27" t="n">
        <v>40</v>
      </c>
      <c r="S21" s="27" t="n">
        <v>97</v>
      </c>
      <c r="T21" s="105" t="n">
        <v>80</v>
      </c>
      <c r="U21" s="27" t="n">
        <v>118</v>
      </c>
      <c r="V21" s="105" t="n">
        <v>104</v>
      </c>
      <c r="W21" s="27" t="n">
        <v>96</v>
      </c>
      <c r="X21" s="234" t="n">
        <v>48</v>
      </c>
      <c r="Y21" s="27" t="n">
        <v>90</v>
      </c>
      <c r="Z21" s="234" t="n">
        <v>63</v>
      </c>
      <c r="AB21" s="27" t="n">
        <v>29</v>
      </c>
      <c r="AC21" s="43" t="n">
        <v>15</v>
      </c>
      <c r="AD21" s="43" t="n">
        <v>121</v>
      </c>
      <c r="AE21" s="27" t="n">
        <v>58</v>
      </c>
      <c r="AF21" s="27" t="n">
        <v>61</v>
      </c>
    </row>
    <row r="24" customFormat="false" ht="13.2" hidden="false" customHeight="false" outlineLevel="0" collapsed="false">
      <c r="B24" s="0" t="n">
        <f aca="false">SUM(B2:B23)</f>
        <v>615</v>
      </c>
      <c r="C24" s="0" t="n">
        <f aca="false">SUM(C2:C23)</f>
        <v>717</v>
      </c>
      <c r="D24" s="0" t="n">
        <f aca="false">SUM(D2:D23)</f>
        <v>1346</v>
      </c>
      <c r="E24" s="0" t="n">
        <f aca="false">SUM(E2:E23)</f>
        <v>444</v>
      </c>
      <c r="F24" s="0" t="n">
        <f aca="false">SUM(F2:F23)</f>
        <v>349</v>
      </c>
      <c r="G24" s="0" t="n">
        <f aca="false">SUM(G2:G23)</f>
        <v>1681</v>
      </c>
      <c r="H24" s="0" t="n">
        <f aca="false">SUM(H2:H23)</f>
        <v>508</v>
      </c>
      <c r="I24" s="0" t="n">
        <f aca="false">SUM(I2:I23)</f>
        <v>181</v>
      </c>
      <c r="J24" s="0" t="n">
        <f aca="false">SUM(J2:J23)</f>
        <v>1442</v>
      </c>
      <c r="K24" s="0" t="n">
        <f aca="false">SUM(K2:K23)</f>
        <v>588</v>
      </c>
      <c r="L24" s="0" t="n">
        <f aca="false">SUM(L2:L23)</f>
        <v>789</v>
      </c>
      <c r="M24" s="0" t="n">
        <f aca="false">SUM(M2:M23)</f>
        <v>523</v>
      </c>
      <c r="N24" s="0" t="n">
        <f aca="false">SUM(N2:N23)</f>
        <v>606</v>
      </c>
      <c r="O24" s="0" t="n">
        <f aca="false">SUM(O2:O23)</f>
        <v>907</v>
      </c>
      <c r="P24" s="0" t="n">
        <f aca="false">SUM(P2:P23)</f>
        <v>457</v>
      </c>
      <c r="Q24" s="0" t="n">
        <f aca="false">SUM(Q2:Q23)</f>
        <v>483</v>
      </c>
      <c r="R24" s="0" t="n">
        <f aca="false">SUM(R2:R23)</f>
        <v>311</v>
      </c>
      <c r="S24" s="0" t="n">
        <f aca="false">SUM(S2:S23)</f>
        <v>1465</v>
      </c>
      <c r="T24" s="0" t="n">
        <f aca="false">SUM(T2:T23)</f>
        <v>923</v>
      </c>
      <c r="U24" s="0" t="n">
        <f aca="false">SUM(U2:U23)</f>
        <v>1302</v>
      </c>
      <c r="V24" s="0" t="n">
        <f aca="false">SUM(V2:V23)</f>
        <v>1462</v>
      </c>
      <c r="W24" s="0" t="n">
        <f aca="false">SUM(W2:W23)</f>
        <v>954</v>
      </c>
      <c r="X24" s="0" t="n">
        <f aca="false">SUM(X2:X23)</f>
        <v>555</v>
      </c>
      <c r="Y24" s="0" t="n">
        <f aca="false">SUM(Y2:Y23)</f>
        <v>1133</v>
      </c>
      <c r="Z24" s="0" t="n">
        <f aca="false">SUM(Z2:Z23)</f>
        <v>746</v>
      </c>
      <c r="AA24" s="0" t="n">
        <f aca="false">SUM(AA2:AA23)</f>
        <v>729</v>
      </c>
      <c r="AB24" s="0" t="n">
        <f aca="false">SUM(AB2:AB23)</f>
        <v>247</v>
      </c>
      <c r="AC24" s="0" t="n">
        <f aca="false">SUM(AC2:AC23)</f>
        <v>143</v>
      </c>
      <c r="AD24" s="0" t="n">
        <f aca="false">SUM(AD2:AD23)</f>
        <v>1743</v>
      </c>
      <c r="AE24" s="0" t="n">
        <f aca="false">SUM(AE2:AE23)</f>
        <v>487</v>
      </c>
      <c r="AF24" s="0" t="n">
        <f aca="false">SUM(AF2:AF23)</f>
        <v>689</v>
      </c>
    </row>
    <row r="25" customFormat="false" ht="13.2" hidden="false" customHeight="false" outlineLevel="0" collapsed="false">
      <c r="B25" s="231" t="n">
        <v>1</v>
      </c>
      <c r="C25" s="231" t="n">
        <v>2</v>
      </c>
      <c r="D25" s="231" t="n">
        <v>3</v>
      </c>
      <c r="E25" s="231" t="n">
        <v>4</v>
      </c>
      <c r="F25" s="231" t="n">
        <v>5</v>
      </c>
      <c r="G25" s="231" t="n">
        <v>7</v>
      </c>
      <c r="H25" s="231" t="n">
        <v>9</v>
      </c>
      <c r="I25" s="231" t="n">
        <v>10</v>
      </c>
      <c r="J25" s="231" t="n">
        <v>14</v>
      </c>
      <c r="K25" s="231" t="n">
        <v>15</v>
      </c>
      <c r="L25" s="231" t="n">
        <v>16</v>
      </c>
      <c r="M25" s="231" t="n">
        <v>17</v>
      </c>
      <c r="N25" s="231" t="n">
        <v>19</v>
      </c>
      <c r="O25" s="231" t="n">
        <v>20</v>
      </c>
      <c r="P25" s="231" t="n">
        <v>21</v>
      </c>
      <c r="Q25" s="231" t="n">
        <v>22</v>
      </c>
      <c r="R25" s="232" t="n">
        <v>25</v>
      </c>
      <c r="S25" s="232" t="n">
        <v>27</v>
      </c>
      <c r="T25" s="232" t="n">
        <v>30</v>
      </c>
      <c r="U25" s="232" t="n">
        <v>31</v>
      </c>
      <c r="V25" s="232" t="n">
        <v>32</v>
      </c>
      <c r="W25" s="232" t="n">
        <v>34</v>
      </c>
      <c r="X25" s="232" t="n">
        <v>35</v>
      </c>
      <c r="Y25" s="232" t="n">
        <v>37</v>
      </c>
      <c r="Z25" s="232" t="n">
        <v>38</v>
      </c>
      <c r="AA25" s="232" t="n">
        <v>39</v>
      </c>
      <c r="AB25" s="232" t="n">
        <v>40</v>
      </c>
      <c r="AC25" s="232" t="n">
        <v>41</v>
      </c>
      <c r="AD25" s="232" t="n">
        <v>51</v>
      </c>
      <c r="AE25" s="188" t="s">
        <v>2372</v>
      </c>
      <c r="AF25" s="233" t="n">
        <v>6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88" width="11.99"/>
    <col collapsed="false" customWidth="true" hidden="false" outlineLevel="0" max="2" min="2" style="188" width="16.32"/>
    <col collapsed="false" customWidth="true" hidden="false" outlineLevel="0" max="3" min="3" style="188" width="11.87"/>
    <col collapsed="false" customWidth="true" hidden="false" outlineLevel="0" max="4" min="4" style="188" width="13.1"/>
    <col collapsed="false" customWidth="true" hidden="false" outlineLevel="0" max="5" min="5" style="188" width="10.99"/>
  </cols>
  <sheetData>
    <row r="1" customFormat="false" ht="27.6" hidden="false" customHeight="false" outlineLevel="0" collapsed="false">
      <c r="C1" s="235" t="s">
        <v>2373</v>
      </c>
    </row>
    <row r="4" customFormat="false" ht="15.6" hidden="false" customHeight="false" outlineLevel="0" collapsed="false">
      <c r="A4" s="236" t="s">
        <v>2374</v>
      </c>
      <c r="B4" s="236" t="s">
        <v>2375</v>
      </c>
      <c r="C4" s="236" t="s">
        <v>2376</v>
      </c>
      <c r="D4" s="237" t="s">
        <v>2377</v>
      </c>
      <c r="E4" s="237"/>
    </row>
    <row r="5" customFormat="false" ht="17.25" hidden="false" customHeight="true" outlineLevel="0" collapsed="false">
      <c r="A5" s="188" t="s">
        <v>2378</v>
      </c>
      <c r="B5" s="188" t="n">
        <v>52</v>
      </c>
      <c r="C5" s="188" t="n">
        <v>143</v>
      </c>
      <c r="D5" s="20" t="n">
        <v>1</v>
      </c>
    </row>
    <row r="6" customFormat="false" ht="17.25" hidden="false" customHeight="true" outlineLevel="0" collapsed="false">
      <c r="A6" s="188" t="n">
        <v>10</v>
      </c>
      <c r="B6" s="188" t="n">
        <v>44</v>
      </c>
      <c r="C6" s="188" t="n">
        <v>181</v>
      </c>
      <c r="D6" s="20" t="n">
        <v>2</v>
      </c>
    </row>
    <row r="7" customFormat="false" ht="17.25" hidden="false" customHeight="true" outlineLevel="0" collapsed="false">
      <c r="A7" s="188" t="n">
        <v>40</v>
      </c>
      <c r="B7" s="188" t="n">
        <v>52</v>
      </c>
      <c r="C7" s="188" t="n">
        <v>247</v>
      </c>
      <c r="D7" s="20" t="n">
        <v>3</v>
      </c>
    </row>
    <row r="8" customFormat="false" ht="17.25" hidden="false" customHeight="true" outlineLevel="0" collapsed="false">
      <c r="A8" s="188" t="n">
        <v>25</v>
      </c>
      <c r="B8" s="188" t="n">
        <v>47</v>
      </c>
      <c r="C8" s="188" t="n">
        <v>311</v>
      </c>
      <c r="D8" s="20" t="n">
        <v>4</v>
      </c>
      <c r="E8" s="20"/>
    </row>
    <row r="9" customFormat="false" ht="17.25" hidden="false" customHeight="true" outlineLevel="0" collapsed="false">
      <c r="A9" s="188" t="n">
        <v>5</v>
      </c>
      <c r="B9" s="188" t="n">
        <v>72</v>
      </c>
      <c r="C9" s="188" t="n">
        <v>349</v>
      </c>
      <c r="D9" s="20"/>
      <c r="E9" s="20" t="n">
        <v>1</v>
      </c>
    </row>
    <row r="10" customFormat="false" ht="17.25" hidden="false" customHeight="true" outlineLevel="0" collapsed="false">
      <c r="A10" s="188" t="s">
        <v>37</v>
      </c>
      <c r="B10" s="188" t="n">
        <v>53</v>
      </c>
      <c r="C10" s="188" t="n">
        <v>444</v>
      </c>
      <c r="D10" s="20" t="n">
        <v>5</v>
      </c>
      <c r="E10" s="20"/>
    </row>
    <row r="11" customFormat="false" ht="17.25" hidden="false" customHeight="true" outlineLevel="0" collapsed="false">
      <c r="A11" s="188" t="n">
        <v>21</v>
      </c>
      <c r="B11" s="188" t="n">
        <v>55</v>
      </c>
      <c r="C11" s="188" t="n">
        <v>457</v>
      </c>
      <c r="D11" s="20" t="n">
        <v>6</v>
      </c>
      <c r="E11" s="20"/>
    </row>
    <row r="12" customFormat="false" ht="17.25" hidden="false" customHeight="true" outlineLevel="0" collapsed="false">
      <c r="A12" s="188" t="n">
        <v>22</v>
      </c>
      <c r="B12" s="188" t="n">
        <v>39</v>
      </c>
      <c r="C12" s="188" t="n">
        <v>483</v>
      </c>
      <c r="D12" s="20" t="n">
        <v>7</v>
      </c>
      <c r="E12" s="20"/>
    </row>
    <row r="13" customFormat="false" ht="17.25" hidden="false" customHeight="true" outlineLevel="0" collapsed="false">
      <c r="A13" s="188" t="s">
        <v>51</v>
      </c>
      <c r="B13" s="188" t="n">
        <v>31</v>
      </c>
      <c r="C13" s="188" t="n">
        <v>487</v>
      </c>
      <c r="D13" s="20"/>
      <c r="E13" s="20" t="n">
        <v>2</v>
      </c>
    </row>
    <row r="14" customFormat="false" ht="17.25" hidden="false" customHeight="true" outlineLevel="0" collapsed="false">
      <c r="A14" s="188" t="n">
        <v>9</v>
      </c>
      <c r="B14" s="188" t="n">
        <v>57</v>
      </c>
      <c r="C14" s="188" t="n">
        <v>508</v>
      </c>
      <c r="D14" s="20"/>
      <c r="E14" s="20" t="n">
        <v>3</v>
      </c>
    </row>
    <row r="15" customFormat="false" ht="17.25" hidden="false" customHeight="true" outlineLevel="0" collapsed="false">
      <c r="A15" s="188" t="n">
        <v>17</v>
      </c>
      <c r="B15" s="188" t="n">
        <v>40</v>
      </c>
      <c r="C15" s="188" t="n">
        <v>523</v>
      </c>
      <c r="D15" s="20" t="n">
        <v>8</v>
      </c>
      <c r="E15" s="20"/>
    </row>
    <row r="16" customFormat="false" ht="17.25" hidden="false" customHeight="true" outlineLevel="0" collapsed="false">
      <c r="A16" s="188" t="n">
        <v>35</v>
      </c>
      <c r="B16" s="188" t="n">
        <v>61</v>
      </c>
      <c r="C16" s="188" t="n">
        <v>555</v>
      </c>
      <c r="D16" s="20" t="n">
        <v>9</v>
      </c>
      <c r="E16" s="20"/>
    </row>
    <row r="17" customFormat="false" ht="17.25" hidden="false" customHeight="true" outlineLevel="0" collapsed="false">
      <c r="A17" s="188" t="n">
        <v>15</v>
      </c>
      <c r="B17" s="188" t="n">
        <v>41</v>
      </c>
      <c r="C17" s="188" t="n">
        <v>588</v>
      </c>
      <c r="D17" s="20" t="n">
        <v>10</v>
      </c>
      <c r="E17" s="20"/>
    </row>
    <row r="18" customFormat="false" ht="17.25" hidden="false" customHeight="true" outlineLevel="0" collapsed="false">
      <c r="A18" s="188" t="n">
        <v>19</v>
      </c>
      <c r="B18" s="188" t="n">
        <v>53</v>
      </c>
      <c r="C18" s="188" t="n">
        <v>606</v>
      </c>
      <c r="D18" s="20" t="n">
        <v>11</v>
      </c>
      <c r="E18" s="20"/>
    </row>
    <row r="19" customFormat="false" ht="17.25" hidden="false" customHeight="true" outlineLevel="0" collapsed="false">
      <c r="A19" s="188" t="n">
        <v>1</v>
      </c>
      <c r="B19" s="188" t="n">
        <v>63</v>
      </c>
      <c r="C19" s="188" t="n">
        <v>615</v>
      </c>
      <c r="D19" s="20"/>
      <c r="E19" s="20" t="n">
        <v>4</v>
      </c>
    </row>
    <row r="20" customFormat="false" ht="17.25" hidden="false" customHeight="true" outlineLevel="0" collapsed="false">
      <c r="A20" s="188" t="n">
        <v>60</v>
      </c>
      <c r="B20" s="188" t="n">
        <v>50</v>
      </c>
      <c r="C20" s="188" t="n">
        <v>689</v>
      </c>
      <c r="D20" s="20" t="n">
        <v>12</v>
      </c>
      <c r="E20" s="20"/>
    </row>
    <row r="21" customFormat="false" ht="17.25" hidden="false" customHeight="true" outlineLevel="0" collapsed="false">
      <c r="A21" s="188" t="n">
        <v>2</v>
      </c>
      <c r="B21" s="188" t="n">
        <v>63</v>
      </c>
      <c r="C21" s="188" t="n">
        <v>717</v>
      </c>
      <c r="D21" s="20"/>
      <c r="E21" s="20" t="n">
        <v>5</v>
      </c>
    </row>
    <row r="22" customFormat="false" ht="17.25" hidden="false" customHeight="true" outlineLevel="0" collapsed="false">
      <c r="A22" s="188" t="n">
        <v>38</v>
      </c>
      <c r="B22" s="188" t="n">
        <v>54</v>
      </c>
      <c r="C22" s="188" t="n">
        <v>746</v>
      </c>
      <c r="D22" s="20"/>
      <c r="E22" s="20" t="n">
        <v>6</v>
      </c>
    </row>
    <row r="23" customFormat="false" ht="17.25" hidden="false" customHeight="true" outlineLevel="0" collapsed="false">
      <c r="A23" s="188" t="n">
        <v>16</v>
      </c>
      <c r="B23" s="188" t="n">
        <v>45</v>
      </c>
      <c r="C23" s="188" t="n">
        <v>789</v>
      </c>
      <c r="D23" s="20" t="n">
        <v>13</v>
      </c>
      <c r="E23" s="20"/>
    </row>
    <row r="24" customFormat="false" ht="17.25" hidden="false" customHeight="true" outlineLevel="0" collapsed="false">
      <c r="A24" s="188" t="n">
        <v>20</v>
      </c>
      <c r="B24" s="188" t="n">
        <v>42</v>
      </c>
      <c r="C24" s="188" t="n">
        <v>907</v>
      </c>
      <c r="D24" s="20"/>
      <c r="E24" s="20" t="n">
        <v>7</v>
      </c>
    </row>
    <row r="25" customFormat="false" ht="17.25" hidden="false" customHeight="true" outlineLevel="0" collapsed="false">
      <c r="A25" s="188" t="n">
        <v>30</v>
      </c>
      <c r="B25" s="188" t="n">
        <v>47</v>
      </c>
      <c r="C25" s="188" t="n">
        <v>923</v>
      </c>
      <c r="D25" s="20"/>
      <c r="E25" s="20" t="n">
        <v>8</v>
      </c>
    </row>
    <row r="26" customFormat="false" ht="17.25" hidden="false" customHeight="true" outlineLevel="0" collapsed="false">
      <c r="A26" s="188" t="n">
        <v>34</v>
      </c>
      <c r="B26" s="188" t="n">
        <v>33</v>
      </c>
      <c r="C26" s="188" t="n">
        <v>954</v>
      </c>
      <c r="D26" s="20" t="n">
        <v>14</v>
      </c>
      <c r="E26" s="20"/>
    </row>
    <row r="27" customFormat="false" ht="17.25" hidden="false" customHeight="true" outlineLevel="0" collapsed="false">
      <c r="A27" s="188" t="n">
        <v>37</v>
      </c>
      <c r="B27" s="188" t="n">
        <v>49</v>
      </c>
      <c r="C27" s="188" t="n">
        <v>1133</v>
      </c>
      <c r="E27" s="20" t="n">
        <v>9</v>
      </c>
    </row>
    <row r="28" customFormat="false" ht="17.25" hidden="false" customHeight="true" outlineLevel="0" collapsed="false">
      <c r="A28" s="188" t="n">
        <v>31</v>
      </c>
      <c r="B28" s="188" t="n">
        <v>33</v>
      </c>
      <c r="C28" s="188" t="n">
        <v>1302</v>
      </c>
      <c r="E28" s="20" t="n">
        <v>10</v>
      </c>
    </row>
    <row r="29" customFormat="false" ht="17.25" hidden="false" customHeight="true" outlineLevel="0" collapsed="false">
      <c r="A29" s="188" t="n">
        <v>3</v>
      </c>
      <c r="B29" s="188" t="n">
        <v>28</v>
      </c>
      <c r="C29" s="188" t="n">
        <v>1346</v>
      </c>
      <c r="E29" s="20" t="n">
        <v>11</v>
      </c>
    </row>
    <row r="30" customFormat="false" ht="17.25" hidden="false" customHeight="true" outlineLevel="0" collapsed="false">
      <c r="A30" s="188" t="n">
        <v>14</v>
      </c>
      <c r="B30" s="188" t="n">
        <v>35</v>
      </c>
      <c r="C30" s="188" t="n">
        <v>1442</v>
      </c>
      <c r="E30" s="20" t="n">
        <v>12</v>
      </c>
    </row>
    <row r="31" customFormat="false" ht="17.25" hidden="false" customHeight="true" outlineLevel="0" collapsed="false">
      <c r="A31" s="188" t="n">
        <v>32</v>
      </c>
      <c r="B31" s="188" t="n">
        <v>42</v>
      </c>
      <c r="C31" s="188" t="n">
        <v>1462</v>
      </c>
      <c r="E31" s="20" t="n">
        <v>13</v>
      </c>
    </row>
    <row r="32" customFormat="false" ht="17.25" hidden="false" customHeight="true" outlineLevel="0" collapsed="false">
      <c r="A32" s="188" t="n">
        <v>27</v>
      </c>
      <c r="B32" s="188" t="n">
        <v>42</v>
      </c>
      <c r="C32" s="188" t="n">
        <v>1465</v>
      </c>
      <c r="E32" s="20" t="n">
        <v>14</v>
      </c>
    </row>
    <row r="33" customFormat="false" ht="17.25" hidden="false" customHeight="true" outlineLevel="0" collapsed="false">
      <c r="A33" s="188" t="n">
        <v>7</v>
      </c>
      <c r="B33" s="188" t="n">
        <v>37</v>
      </c>
      <c r="C33" s="188" t="n">
        <v>1681</v>
      </c>
      <c r="E33" s="20" t="n">
        <v>15</v>
      </c>
    </row>
    <row r="34" customFormat="false" ht="17.25" hidden="false" customHeight="true" outlineLevel="0" collapsed="false">
      <c r="A34" s="188" t="n">
        <v>51</v>
      </c>
      <c r="B34" s="188" t="n">
        <v>35</v>
      </c>
      <c r="C34" s="188" t="n">
        <v>1743</v>
      </c>
      <c r="E34" s="20" t="n">
        <v>16</v>
      </c>
    </row>
    <row r="35" customFormat="false" ht="17.25" hidden="false" customHeight="true" outlineLevel="0" collapsed="false">
      <c r="A35" s="188" t="n">
        <v>39</v>
      </c>
      <c r="B35" s="188" t="n">
        <v>6</v>
      </c>
      <c r="C35" s="188" t="n">
        <v>729</v>
      </c>
      <c r="E35" s="20" t="n">
        <v>17</v>
      </c>
    </row>
  </sheetData>
  <mergeCells count="1"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6:56:23Z</dcterms:created>
  <dc:creator>секретарь</dc:creator>
  <dc:description/>
  <dc:language>en-US</dc:language>
  <cp:lastModifiedBy>User</cp:lastModifiedBy>
  <cp:lastPrinted>2023-09-27T11:28:30Z</cp:lastPrinted>
  <dcterms:modified xsi:type="dcterms:W3CDTF">2023-09-29T08:25:05Z</dcterms:modified>
  <cp:revision>0</cp:revision>
  <dc:subject/>
  <dc:title/>
</cp:coreProperties>
</file>